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1" firstSheet="0" activeTab="3"/>
  </bookViews>
  <sheets>
    <sheet name="基本情報" sheetId="1" state="visible" r:id="rId2"/>
    <sheet name="商品情報" sheetId="2" state="visible" r:id="rId3"/>
    <sheet name="販売計画" sheetId="3" state="visible" r:id="rId4"/>
    <sheet name="人員計画" sheetId="4" state="visible" r:id="rId5"/>
    <sheet name="売上原価計画" sheetId="5" state="visible" r:id="rId6"/>
    <sheet name="設備投資計画" sheetId="6" state="visible" r:id="rId7"/>
    <sheet name="経費計画" sheetId="7" state="visible" r:id="rId8"/>
    <sheet name="2007年計画" sheetId="8" state="visible" r:id="rId9"/>
    <sheet name="中期計画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5">
  <si>
    <t xml:space="preserve">１．事業名</t>
  </si>
  <si>
    <t xml:space="preserve">○○事業（案）</t>
  </si>
  <si>
    <t xml:space="preserve">２．決算期</t>
  </si>
  <si>
    <t xml:space="preserve">月</t>
  </si>
  <si>
    <t xml:space="preserve">３．年度</t>
  </si>
  <si>
    <t xml:space="preserve">計画する時期は</t>
  </si>
  <si>
    <t xml:space="preserve">年度以降</t>
  </si>
  <si>
    <t xml:space="preserve">４．税率</t>
  </si>
  <si>
    <t xml:space="preserve">実効税率</t>
  </si>
  <si>
    <t xml:space="preserve">％</t>
  </si>
  <si>
    <r>
      <rPr>
        <sz val="11"/>
        <rFont val="Noto Sans"/>
        <family val="2"/>
      </rPr>
      <t xml:space="preserve">本エクセルシートにおける、税率、法定定数などは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度のものです</t>
    </r>
  </si>
  <si>
    <r>
      <rPr>
        <sz val="11"/>
        <rFont val="Noto Sans"/>
        <family val="2"/>
      </rPr>
      <t xml:space="preserve">その他、利用にあたり、ダウンロードサイト（</t>
    </r>
    <r>
      <rPr>
        <sz val="11"/>
        <rFont val="ＭＳ Ｐゴシック"/>
        <family val="3"/>
        <charset val="128"/>
      </rPr>
      <t xml:space="preserve">http://www.nvd.co.jp/bizplanbook/</t>
    </r>
    <r>
      <rPr>
        <sz val="11"/>
        <rFont val="Noto Sans"/>
        <family val="2"/>
      </rPr>
      <t xml:space="preserve">）にある利用上の注意、承諾事項を遵守ください。</t>
    </r>
  </si>
  <si>
    <r>
      <rPr>
        <b val="true"/>
        <sz val="11"/>
        <rFont val="ＭＳ Ｐゴシック"/>
        <family val="3"/>
        <charset val="128"/>
      </rPr>
      <t xml:space="preserve">©2007-2014 NVD</t>
    </r>
    <r>
      <rPr>
        <b val="true"/>
        <sz val="11"/>
        <rFont val="Noto Sans"/>
        <family val="2"/>
      </rPr>
      <t xml:space="preserve">株式会社</t>
    </r>
  </si>
  <si>
    <t xml:space="preserve">１．商品名</t>
  </si>
  <si>
    <t xml:space="preserve">①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会員（</t>
    </r>
    <r>
      <rPr>
        <sz val="11"/>
        <rFont val="ＭＳ Ｐゴシック"/>
        <family val="3"/>
        <charset val="128"/>
      </rPr>
      <t xml:space="preserve">A1)</t>
    </r>
  </si>
  <si>
    <t xml:space="preserve">②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会員（</t>
    </r>
    <r>
      <rPr>
        <sz val="11"/>
        <rFont val="ＭＳ Ｐゴシック"/>
        <family val="3"/>
        <charset val="128"/>
      </rPr>
      <t xml:space="preserve">A2)</t>
    </r>
  </si>
  <si>
    <t xml:space="preserve">③</t>
  </si>
  <si>
    <r>
      <rPr>
        <sz val="11"/>
        <rFont val="Noto Sans"/>
        <family val="2"/>
      </rPr>
      <t xml:space="preserve">３．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会員</t>
    </r>
    <r>
      <rPr>
        <sz val="11"/>
        <rFont val="ＭＳ Ｐゴシック"/>
        <family val="3"/>
        <charset val="128"/>
      </rPr>
      <t xml:space="preserve">(B1)</t>
    </r>
  </si>
  <si>
    <t xml:space="preserve">④</t>
  </si>
  <si>
    <r>
      <rPr>
        <sz val="11"/>
        <rFont val="Noto Sans"/>
        <family val="2"/>
      </rPr>
      <t xml:space="preserve">４．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会員（</t>
    </r>
    <r>
      <rPr>
        <sz val="11"/>
        <rFont val="ＭＳ Ｐゴシック"/>
        <family val="3"/>
        <charset val="128"/>
      </rPr>
      <t xml:space="preserve">B2</t>
    </r>
    <r>
      <rPr>
        <sz val="11"/>
        <rFont val="Noto Sans"/>
        <family val="2"/>
      </rPr>
      <t xml:space="preserve">）</t>
    </r>
  </si>
  <si>
    <t xml:space="preserve">⑤</t>
  </si>
  <si>
    <t xml:space="preserve">５．物販</t>
  </si>
  <si>
    <t xml:space="preserve">⑥</t>
  </si>
  <si>
    <t xml:space="preserve">６．フランチャイズ</t>
  </si>
  <si>
    <t xml:space="preserve">２．商品別平均販売単価</t>
  </si>
  <si>
    <t xml:space="preserve">（単位：円）</t>
  </si>
  <si>
    <t xml:space="preserve">実績</t>
  </si>
  <si>
    <t xml:space="preserve">予定</t>
  </si>
  <si>
    <r>
      <rPr>
        <sz val="11"/>
        <rFont val="Noto Sans"/>
        <family val="2"/>
      </rPr>
      <t xml:space="preserve">商品（サービ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名</t>
    </r>
  </si>
  <si>
    <t xml:space="preserve">備考</t>
  </si>
  <si>
    <t xml:space="preserve">／回</t>
  </si>
  <si>
    <t xml:space="preserve">／月</t>
  </si>
  <si>
    <t xml:space="preserve">３．商品別粗利益率</t>
  </si>
  <si>
    <t xml:space="preserve">（単位：％）</t>
  </si>
  <si>
    <t xml:space="preserve">４．商品別支払回収条件</t>
  </si>
  <si>
    <t xml:space="preserve">（単位：ヶ月）</t>
  </si>
  <si>
    <t xml:space="preserve">回収</t>
  </si>
  <si>
    <t xml:space="preserve">支払</t>
  </si>
  <si>
    <t xml:space="preserve">必要在庫</t>
  </si>
  <si>
    <t xml:space="preserve">１．商品別販売数量計画＜初年度＞</t>
  </si>
  <si>
    <r>
      <rPr>
        <sz val="11"/>
        <rFont val="Noto Sans"/>
        <family val="2"/>
      </rPr>
      <t xml:space="preserve">（単位：人、</t>
    </r>
    <r>
      <rPr>
        <sz val="11"/>
        <rFont val="ＭＳ Ｐゴシック"/>
        <family val="3"/>
        <charset val="128"/>
      </rPr>
      <t xml:space="preserve">set</t>
    </r>
    <r>
      <rPr>
        <sz val="11"/>
        <rFont val="Noto Sans"/>
        <family val="2"/>
      </rPr>
      <t xml:space="preserve">、社）</t>
    </r>
  </si>
  <si>
    <t xml:space="preserve">合計</t>
  </si>
  <si>
    <t xml:space="preserve">２．商品別月次売上計画</t>
  </si>
  <si>
    <t xml:space="preserve">３．商品別販売数量実績及び計画</t>
  </si>
  <si>
    <t xml:space="preserve">４．商品別年度別売上実績及び計画</t>
  </si>
  <si>
    <t xml:space="preserve">１．人員数の推移＜初年度＞</t>
  </si>
  <si>
    <t xml:space="preserve">（単位：人）</t>
  </si>
  <si>
    <t xml:space="preserve">雇用形態</t>
  </si>
  <si>
    <t xml:space="preserve">平均</t>
  </si>
  <si>
    <t xml:space="preserve">役員</t>
  </si>
  <si>
    <t xml:space="preserve">管理職</t>
  </si>
  <si>
    <t xml:space="preserve">一般社員</t>
  </si>
  <si>
    <t xml:space="preserve">パート・アルバイト</t>
  </si>
  <si>
    <t xml:space="preserve">２．人員数の推移実績及び計画</t>
  </si>
  <si>
    <t xml:space="preserve">４．賞与月</t>
  </si>
  <si>
    <t xml:space="preserve">月・・・決算後最初の賞与月</t>
  </si>
  <si>
    <t xml:space="preserve">月・・・決算後２回目の賞与月</t>
  </si>
  <si>
    <t xml:space="preserve">３．一人当たりの平均給与（月給）</t>
  </si>
  <si>
    <t xml:space="preserve">５．平均賞与支払月数</t>
  </si>
  <si>
    <t xml:space="preserve">６．人件費の推移＜初年度＞</t>
  </si>
  <si>
    <t xml:space="preserve">７．年度別人件費実績及び計画</t>
  </si>
  <si>
    <t xml:space="preserve">１．商品別売上原価数量計画＜初年度＞</t>
  </si>
  <si>
    <t xml:space="preserve">２．商品別月次売上原価計画</t>
  </si>
  <si>
    <t xml:space="preserve">３．商品別売上原価数量実績及び計画</t>
  </si>
  <si>
    <t xml:space="preserve">（単位：棟）</t>
  </si>
  <si>
    <t xml:space="preserve">４．商品別年度別売上原価実績及び計画</t>
  </si>
  <si>
    <t xml:space="preserve">１．設備投資計画</t>
  </si>
  <si>
    <t xml:space="preserve">（年）</t>
  </si>
  <si>
    <t xml:space="preserve">費目</t>
  </si>
  <si>
    <t xml:space="preserve">耐用年数</t>
  </si>
  <si>
    <t xml:space="preserve">建物及び付属設備</t>
  </si>
  <si>
    <t xml:space="preserve">機械装置</t>
  </si>
  <si>
    <t xml:space="preserve">その他計</t>
  </si>
  <si>
    <t xml:space="preserve">車両</t>
  </si>
  <si>
    <t xml:space="preserve">コンテンツ</t>
  </si>
  <si>
    <t xml:space="preserve">器具備品</t>
  </si>
  <si>
    <t xml:space="preserve">プラットフォームソフト</t>
  </si>
  <si>
    <t xml:space="preserve">土地</t>
  </si>
  <si>
    <t xml:space="preserve">サーバー</t>
  </si>
  <si>
    <t xml:space="preserve">敷金・保証金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製品</t>
    </r>
  </si>
  <si>
    <t xml:space="preserve">権利金</t>
  </si>
  <si>
    <t xml:space="preserve">その他</t>
  </si>
  <si>
    <t xml:space="preserve">２．減価償却方法</t>
  </si>
  <si>
    <t xml:space="preserve">定率法</t>
  </si>
  <si>
    <t xml:space="preserve">３．減価償却費計算</t>
  </si>
  <si>
    <t xml:space="preserve">有形：１
無形：２</t>
  </si>
  <si>
    <t xml:space="preserve">残高</t>
  </si>
  <si>
    <t xml:space="preserve">投資額</t>
  </si>
  <si>
    <t xml:space="preserve">減価償却</t>
  </si>
  <si>
    <t xml:space="preserve">－</t>
  </si>
  <si>
    <t xml:space="preserve">減価償却率表（定率法）</t>
  </si>
  <si>
    <t xml:space="preserve">償却率</t>
  </si>
  <si>
    <t xml:space="preserve">１．月次経費計画</t>
  </si>
  <si>
    <t xml:space="preserve">法定福利費</t>
  </si>
  <si>
    <t xml:space="preserve">福利厚生費</t>
  </si>
  <si>
    <t xml:space="preserve">広告宣伝費</t>
  </si>
  <si>
    <t xml:space="preserve">租税公課</t>
  </si>
  <si>
    <t xml:space="preserve">保険料</t>
  </si>
  <si>
    <t xml:space="preserve">地代家賃</t>
  </si>
  <si>
    <t xml:space="preserve">消耗品費</t>
  </si>
  <si>
    <t xml:space="preserve">賃借料</t>
  </si>
  <si>
    <t xml:space="preserve">減価償却費</t>
  </si>
  <si>
    <t xml:space="preserve">管理諸費</t>
  </si>
  <si>
    <t xml:space="preserve">その他の経費</t>
  </si>
  <si>
    <t xml:space="preserve">２．年次経費計画</t>
  </si>
  <si>
    <t xml:space="preserve">部門別
売上高</t>
  </si>
  <si>
    <t xml:space="preserve">売上高合計</t>
  </si>
  <si>
    <t xml:space="preserve">売上原価</t>
  </si>
  <si>
    <t xml:space="preserve">売上総利益</t>
  </si>
  <si>
    <t xml:space="preserve">販売費及び
一般管理費</t>
  </si>
  <si>
    <t xml:space="preserve">役員報酬</t>
  </si>
  <si>
    <t xml:space="preserve">給与・賞与</t>
  </si>
  <si>
    <t xml:space="preserve">販売費及び一般管理費計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特別利益</t>
  </si>
  <si>
    <t xml:space="preserve">特別損失</t>
  </si>
  <si>
    <t xml:space="preserve">税引き前利益</t>
  </si>
  <si>
    <t xml:space="preserve">損益計算書</t>
  </si>
  <si>
    <t xml:space="preserve">当期利益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0.0_ "/>
    <numFmt numFmtId="168" formatCode="#,##0.00_);[RED]\(#,##0.00\)"/>
    <numFmt numFmtId="169" formatCode="0.000_);[RED]\(0.000\)"/>
    <numFmt numFmtId="170" formatCode="0_);[RED]\(0\)"/>
    <numFmt numFmtId="171" formatCode="#,##0_);[RED]\(#,##0\)"/>
    <numFmt numFmtId="172" formatCode="#,##0_ "/>
    <numFmt numFmtId="173" formatCode="0.00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6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9.24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C3" s="3" t="s">
        <v>1</v>
      </c>
      <c r="D3" s="3"/>
      <c r="E3" s="3"/>
      <c r="F3" s="4"/>
    </row>
    <row r="5" customFormat="false" ht="13.5" hidden="false" customHeight="false" outlineLevel="0" collapsed="false">
      <c r="A5" s="2" t="s">
        <v>2</v>
      </c>
    </row>
    <row r="7" customFormat="false" ht="13.5" hidden="false" customHeight="false" outlineLevel="0" collapsed="false">
      <c r="C7" s="5" t="n">
        <v>3</v>
      </c>
      <c r="D7" s="6" t="s">
        <v>3</v>
      </c>
    </row>
    <row r="9" customFormat="false" ht="13.5" hidden="false" customHeight="false" outlineLevel="0" collapsed="false">
      <c r="A9" s="2" t="s">
        <v>4</v>
      </c>
    </row>
    <row r="11" customFormat="false" ht="13.5" hidden="false" customHeight="false" outlineLevel="0" collapsed="false">
      <c r="C11" s="6" t="s">
        <v>5</v>
      </c>
      <c r="E11" s="5" t="n">
        <v>2014</v>
      </c>
      <c r="F11" s="6" t="s">
        <v>6</v>
      </c>
    </row>
    <row r="14" customFormat="false" ht="13.5" hidden="false" customHeight="false" outlineLevel="0" collapsed="false">
      <c r="A14" s="2" t="s">
        <v>7</v>
      </c>
    </row>
    <row r="16" customFormat="false" ht="13.5" hidden="false" customHeight="false" outlineLevel="0" collapsed="false">
      <c r="C16" s="6" t="s">
        <v>8</v>
      </c>
      <c r="D16" s="5" t="n">
        <v>41</v>
      </c>
      <c r="E16" s="6" t="s">
        <v>9</v>
      </c>
    </row>
    <row r="18" customFormat="false" ht="13.5" hidden="false" customHeight="false" outlineLevel="0" collapsed="false">
      <c r="A18" s="2"/>
    </row>
    <row r="19" customFormat="false" ht="14.25" hidden="false" customHeight="true" outlineLevel="0" collapsed="false">
      <c r="B19" s="7" t="s">
        <v>10</v>
      </c>
      <c r="C19" s="8"/>
      <c r="D19" s="9"/>
      <c r="E19" s="9"/>
      <c r="F19" s="9"/>
      <c r="G19" s="9"/>
      <c r="H19" s="9"/>
      <c r="I19" s="9"/>
      <c r="J19" s="9"/>
      <c r="K19" s="10"/>
    </row>
    <row r="20" customFormat="false" ht="13.5" hidden="false" customHeight="false" outlineLevel="0" collapsed="false">
      <c r="B20" s="11" t="s">
        <v>11</v>
      </c>
      <c r="C20" s="12"/>
      <c r="D20" s="13"/>
      <c r="E20" s="13"/>
      <c r="F20" s="13"/>
      <c r="G20" s="12"/>
      <c r="H20" s="12"/>
      <c r="I20" s="12"/>
      <c r="J20" s="12"/>
      <c r="K20" s="14"/>
    </row>
    <row r="22" customFormat="false" ht="13.5" hidden="false" customHeight="false" outlineLevel="0" collapsed="false">
      <c r="B22" s="15" t="s">
        <v>12</v>
      </c>
      <c r="D22" s="16"/>
      <c r="E22" s="16"/>
    </row>
  </sheetData>
  <mergeCells count="1">
    <mergeCell ref="C3:E3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基本情報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12"/>
    <col collapsed="false" customWidth="true" hidden="false" outlineLevel="0" max="5" min="5" style="0" width="10.25"/>
    <col collapsed="false" customWidth="true" hidden="false" outlineLevel="0" max="6" min="6" style="0" width="9.87"/>
    <col collapsed="false" customWidth="true" hidden="false" outlineLevel="0" max="8" min="7" style="0" width="10.25"/>
    <col collapsed="false" customWidth="true" hidden="false" outlineLevel="0" max="9" min="9" style="0" width="10.12"/>
    <col collapsed="false" customWidth="true" hidden="false" outlineLevel="0" max="11" min="11" style="0" width="20.75"/>
    <col collapsed="false" customWidth="true" hidden="false" outlineLevel="0" max="13" min="12" style="17" width="14.62"/>
    <col collapsed="false" customWidth="true" hidden="false" outlineLevel="0" max="14" min="14" style="17" width="20.86"/>
    <col collapsed="false" customWidth="true" hidden="false" outlineLevel="0" max="15" min="15" style="17" width="14.62"/>
    <col collapsed="false" customWidth="true" hidden="false" outlineLevel="0" max="16" min="16" style="17" width="17.36"/>
    <col collapsed="false" customWidth="true" hidden="false" outlineLevel="0" max="17" min="17" style="17" width="14.62"/>
  </cols>
  <sheetData>
    <row r="1" customFormat="false" ht="13.5" hidden="false" customHeight="false" outlineLevel="0" collapsed="false">
      <c r="A1" s="18" t="s">
        <v>13</v>
      </c>
      <c r="C1" s="19"/>
    </row>
    <row r="2" customFormat="false" ht="13.5" hidden="false" customHeight="false" outlineLevel="0" collapsed="false">
      <c r="I2" s="20"/>
    </row>
    <row r="3" customFormat="false" ht="13.5" hidden="false" customHeight="false" outlineLevel="0" collapsed="false">
      <c r="B3" s="21" t="s">
        <v>14</v>
      </c>
      <c r="C3" s="22" t="s">
        <v>15</v>
      </c>
      <c r="D3" s="22"/>
      <c r="I3" s="20"/>
    </row>
    <row r="4" customFormat="false" ht="13.5" hidden="false" customHeight="false" outlineLevel="0" collapsed="false">
      <c r="B4" s="21" t="s">
        <v>16</v>
      </c>
      <c r="C4" s="22" t="s">
        <v>17</v>
      </c>
      <c r="D4" s="22"/>
    </row>
    <row r="5" customFormat="false" ht="13.5" hidden="false" customHeight="false" outlineLevel="0" collapsed="false">
      <c r="B5" s="21" t="s">
        <v>18</v>
      </c>
      <c r="C5" s="22" t="s">
        <v>19</v>
      </c>
      <c r="D5" s="22"/>
    </row>
    <row r="6" customFormat="false" ht="13.5" hidden="false" customHeight="false" outlineLevel="0" collapsed="false">
      <c r="B6" s="21" t="s">
        <v>20</v>
      </c>
      <c r="C6" s="22" t="s">
        <v>21</v>
      </c>
      <c r="D6" s="22"/>
    </row>
    <row r="7" customFormat="false" ht="13.5" hidden="false" customHeight="false" outlineLevel="0" collapsed="false">
      <c r="B7" s="21" t="s">
        <v>22</v>
      </c>
      <c r="C7" s="22" t="s">
        <v>23</v>
      </c>
      <c r="D7" s="22"/>
    </row>
    <row r="8" customFormat="false" ht="13.5" hidden="false" customHeight="false" outlineLevel="0" collapsed="false">
      <c r="B8" s="21" t="s">
        <v>24</v>
      </c>
      <c r="C8" s="22" t="s">
        <v>25</v>
      </c>
      <c r="D8" s="22"/>
    </row>
    <row r="9" customFormat="false" ht="13.5" hidden="false" customHeight="false" outlineLevel="0" collapsed="false">
      <c r="C9" s="23"/>
      <c r="D9" s="23"/>
    </row>
    <row r="10" customFormat="false" ht="13.5" hidden="false" customHeight="false" outlineLevel="0" collapsed="false">
      <c r="A10" s="18" t="s">
        <v>26</v>
      </c>
      <c r="E10" s="24" t="s">
        <v>27</v>
      </c>
    </row>
    <row r="11" customFormat="false" ht="13.5" hidden="false" customHeight="false" outlineLevel="0" collapsed="false">
      <c r="K11" s="25"/>
      <c r="L11" s="26"/>
      <c r="M11" s="26"/>
      <c r="N11" s="26"/>
      <c r="O11" s="26"/>
      <c r="P11" s="26"/>
      <c r="Q11" s="26"/>
    </row>
    <row r="12" customFormat="false" ht="13.5" hidden="false" customHeight="false" outlineLevel="0" collapsed="false">
      <c r="E12" s="27" t="s">
        <v>28</v>
      </c>
      <c r="F12" s="27" t="s">
        <v>29</v>
      </c>
      <c r="G12" s="27" t="s">
        <v>29</v>
      </c>
      <c r="H12" s="27" t="s">
        <v>29</v>
      </c>
      <c r="K12" s="28"/>
      <c r="L12" s="29"/>
      <c r="M12" s="29"/>
      <c r="N12" s="29"/>
      <c r="O12" s="29"/>
      <c r="P12" s="29"/>
      <c r="Q12" s="29"/>
    </row>
    <row r="13" customFormat="false" ht="13.5" hidden="false" customHeight="false" outlineLevel="0" collapsed="false">
      <c r="C13" s="30" t="s">
        <v>30</v>
      </c>
      <c r="D13" s="30"/>
      <c r="E13" s="31" t="n">
        <f aca="false">E24</f>
        <v>2013</v>
      </c>
      <c r="F13" s="31" t="n">
        <f aca="false">F24</f>
        <v>2014</v>
      </c>
      <c r="G13" s="31" t="n">
        <f aca="false">G24</f>
        <v>2015</v>
      </c>
      <c r="H13" s="31" t="n">
        <f aca="false">H24</f>
        <v>2016</v>
      </c>
      <c r="I13" s="30" t="s">
        <v>31</v>
      </c>
      <c r="K13" s="32"/>
      <c r="L13" s="29"/>
      <c r="M13" s="29"/>
      <c r="N13" s="32"/>
      <c r="O13" s="29"/>
      <c r="P13" s="32"/>
      <c r="Q13" s="29"/>
    </row>
    <row r="14" customFormat="false" ht="13.5" hidden="false" customHeight="false" outlineLevel="0" collapsed="false">
      <c r="C14" s="33" t="str">
        <f aca="false">IF(C3="","　",C3)</f>
        <v>１．S会員（A1)</v>
      </c>
      <c r="D14" s="33"/>
      <c r="E14" s="34"/>
      <c r="F14" s="35"/>
      <c r="G14" s="35"/>
      <c r="H14" s="36"/>
      <c r="I14" s="37" t="s">
        <v>32</v>
      </c>
      <c r="K14" s="28"/>
      <c r="L14" s="38"/>
      <c r="M14" s="38"/>
      <c r="N14" s="38"/>
      <c r="O14" s="38"/>
      <c r="P14" s="38"/>
      <c r="Q14" s="38"/>
    </row>
    <row r="15" customFormat="false" ht="13.5" hidden="false" customHeight="false" outlineLevel="0" collapsed="false">
      <c r="C15" s="39" t="str">
        <f aca="false">IF(C4="","　",C4)</f>
        <v>２．A会員（A2)</v>
      </c>
      <c r="D15" s="39"/>
      <c r="E15" s="40"/>
      <c r="F15" s="41"/>
      <c r="G15" s="41"/>
      <c r="H15" s="42"/>
      <c r="I15" s="43" t="s">
        <v>32</v>
      </c>
      <c r="K15" s="28"/>
      <c r="L15" s="38"/>
      <c r="M15" s="38"/>
      <c r="N15" s="38"/>
      <c r="O15" s="38"/>
      <c r="P15" s="38"/>
      <c r="Q15" s="38"/>
    </row>
    <row r="16" customFormat="false" ht="13.5" hidden="false" customHeight="false" outlineLevel="0" collapsed="false">
      <c r="C16" s="39" t="str">
        <f aca="false">IF(C5="","　",C5)</f>
        <v>３．B会員(B1)</v>
      </c>
      <c r="D16" s="39"/>
      <c r="E16" s="40"/>
      <c r="F16" s="41"/>
      <c r="G16" s="41"/>
      <c r="H16" s="42"/>
      <c r="I16" s="43" t="s">
        <v>32</v>
      </c>
      <c r="K16" s="28"/>
      <c r="L16" s="38"/>
      <c r="M16" s="38"/>
      <c r="N16" s="38"/>
      <c r="O16" s="38"/>
      <c r="P16" s="38"/>
      <c r="Q16" s="38"/>
    </row>
    <row r="17" customFormat="false" ht="13.5" hidden="false" customHeight="false" outlineLevel="0" collapsed="false">
      <c r="C17" s="39" t="str">
        <f aca="false">IF(C6="","　",C6)</f>
        <v>４．D会員（B2）</v>
      </c>
      <c r="D17" s="39"/>
      <c r="E17" s="40"/>
      <c r="F17" s="41"/>
      <c r="G17" s="41"/>
      <c r="H17" s="42"/>
      <c r="I17" s="43" t="s">
        <v>32</v>
      </c>
      <c r="K17" s="28"/>
      <c r="L17" s="38"/>
      <c r="M17" s="38"/>
      <c r="N17" s="38"/>
      <c r="O17" s="38"/>
      <c r="P17" s="38"/>
      <c r="Q17" s="38"/>
    </row>
    <row r="18" customFormat="false" ht="13.5" hidden="false" customHeight="false" outlineLevel="0" collapsed="false">
      <c r="C18" s="39" t="str">
        <f aca="false">IF(C7="","　",C7)</f>
        <v>５．物販</v>
      </c>
      <c r="D18" s="39"/>
      <c r="E18" s="40"/>
      <c r="F18" s="41"/>
      <c r="G18" s="41"/>
      <c r="H18" s="41"/>
      <c r="I18" s="43" t="s">
        <v>33</v>
      </c>
      <c r="K18" s="28"/>
      <c r="L18" s="38"/>
      <c r="M18" s="38"/>
      <c r="N18" s="38"/>
      <c r="O18" s="38"/>
      <c r="P18" s="38"/>
      <c r="Q18" s="38"/>
    </row>
    <row r="19" customFormat="false" ht="13.5" hidden="false" customHeight="false" outlineLevel="0" collapsed="false">
      <c r="C19" s="44" t="str">
        <f aca="false">IF(C8="","　",C8)</f>
        <v>６．フランチャイズ</v>
      </c>
      <c r="D19" s="44"/>
      <c r="E19" s="45"/>
      <c r="F19" s="46"/>
      <c r="G19" s="47"/>
      <c r="H19" s="48"/>
      <c r="I19" s="49" t="s">
        <v>32</v>
      </c>
      <c r="K19" s="28"/>
      <c r="L19" s="38"/>
      <c r="M19" s="38"/>
      <c r="N19" s="38"/>
      <c r="O19" s="38"/>
      <c r="P19" s="38"/>
      <c r="Q19" s="38"/>
    </row>
    <row r="20" customFormat="false" ht="13.5" hidden="false" customHeight="false" outlineLevel="0" collapsed="false">
      <c r="C20" s="50"/>
      <c r="D20" s="51"/>
      <c r="E20" s="19"/>
      <c r="F20" s="19"/>
      <c r="G20" s="19"/>
      <c r="H20" s="19"/>
      <c r="K20" s="28"/>
      <c r="L20" s="38"/>
      <c r="M20" s="38"/>
      <c r="N20" s="38"/>
      <c r="O20" s="38"/>
      <c r="P20" s="38"/>
      <c r="Q20" s="38"/>
    </row>
    <row r="21" customFormat="false" ht="13.5" hidden="false" customHeight="false" outlineLevel="0" collapsed="false">
      <c r="A21" s="18" t="s">
        <v>34</v>
      </c>
      <c r="E21" s="24" t="s">
        <v>35</v>
      </c>
      <c r="K21" s="28"/>
      <c r="L21" s="38"/>
      <c r="M21" s="38"/>
      <c r="N21" s="38"/>
      <c r="O21" s="38"/>
      <c r="P21" s="38"/>
      <c r="Q21" s="38"/>
    </row>
    <row r="22" customFormat="false" ht="13.5" hidden="false" customHeight="false" outlineLevel="0" collapsed="false">
      <c r="K22" s="32"/>
      <c r="L22" s="29"/>
      <c r="M22" s="29"/>
      <c r="N22" s="32"/>
      <c r="O22" s="29"/>
      <c r="P22" s="32"/>
      <c r="Q22" s="29"/>
    </row>
    <row r="23" customFormat="false" ht="13.5" hidden="false" customHeight="false" outlineLevel="0" collapsed="false">
      <c r="E23" s="27" t="s">
        <v>28</v>
      </c>
      <c r="F23" s="27" t="s">
        <v>29</v>
      </c>
      <c r="G23" s="27" t="s">
        <v>29</v>
      </c>
      <c r="H23" s="27" t="s">
        <v>29</v>
      </c>
      <c r="K23" s="28"/>
      <c r="L23" s="38"/>
      <c r="M23" s="38"/>
      <c r="N23" s="38"/>
      <c r="O23" s="38"/>
      <c r="P23" s="38"/>
      <c r="Q23" s="38"/>
    </row>
    <row r="24" customFormat="false" ht="13.5" hidden="false" customHeight="false" outlineLevel="0" collapsed="false">
      <c r="C24" s="30" t="s">
        <v>30</v>
      </c>
      <c r="D24" s="30"/>
      <c r="E24" s="31" t="n">
        <f aca="false">IF(基本情報!$E$11="","",基本情報!E11-1)</f>
        <v>2013</v>
      </c>
      <c r="F24" s="52" t="n">
        <f aca="false">IF(基本情報!$E$11="","",基本情報!E11)</f>
        <v>2014</v>
      </c>
      <c r="G24" s="53" t="n">
        <f aca="false">IF(基本情報!$E$11="","",基本情報!E11+1)</f>
        <v>2015</v>
      </c>
      <c r="H24" s="30" t="n">
        <f aca="false">IF(基本情報!$E$11="","",基本情報!E11+2)</f>
        <v>2016</v>
      </c>
      <c r="K24" s="28"/>
      <c r="L24" s="38"/>
      <c r="M24" s="38"/>
      <c r="N24" s="38"/>
      <c r="O24" s="38"/>
      <c r="P24" s="38"/>
      <c r="Q24" s="38"/>
    </row>
    <row r="25" customFormat="false" ht="13.5" hidden="false" customHeight="false" outlineLevel="0" collapsed="false">
      <c r="C25" s="33" t="str">
        <f aca="false">IF(C3="","　",C3)</f>
        <v>１．S会員（A1)</v>
      </c>
      <c r="D25" s="33"/>
      <c r="E25" s="54"/>
      <c r="F25" s="54"/>
      <c r="G25" s="54"/>
      <c r="H25" s="55"/>
      <c r="K25" s="28"/>
      <c r="L25" s="38"/>
      <c r="M25" s="38"/>
      <c r="N25" s="38"/>
      <c r="O25" s="38"/>
      <c r="P25" s="38"/>
      <c r="Q25" s="38"/>
    </row>
    <row r="26" customFormat="false" ht="13.5" hidden="false" customHeight="false" outlineLevel="0" collapsed="false">
      <c r="C26" s="39" t="str">
        <f aca="false">IF(C4="","　",C4)</f>
        <v>２．A会員（A2)</v>
      </c>
      <c r="D26" s="39"/>
      <c r="E26" s="56"/>
      <c r="F26" s="56"/>
      <c r="G26" s="56"/>
      <c r="H26" s="57"/>
      <c r="K26" s="28"/>
      <c r="L26" s="38"/>
      <c r="M26" s="38"/>
      <c r="N26" s="38"/>
      <c r="O26" s="38"/>
      <c r="P26" s="38"/>
      <c r="Q26" s="38"/>
    </row>
    <row r="27" customFormat="false" ht="13.5" hidden="false" customHeight="false" outlineLevel="0" collapsed="false">
      <c r="C27" s="39" t="str">
        <f aca="false">IF(C5="","　",C5)</f>
        <v>３．B会員(B1)</v>
      </c>
      <c r="D27" s="39"/>
      <c r="E27" s="56"/>
      <c r="F27" s="56"/>
      <c r="G27" s="56"/>
      <c r="H27" s="57"/>
      <c r="K27" s="32"/>
      <c r="L27" s="29"/>
      <c r="M27" s="29"/>
      <c r="N27" s="32"/>
      <c r="O27" s="29"/>
      <c r="P27" s="32"/>
      <c r="Q27" s="29"/>
    </row>
    <row r="28" customFormat="false" ht="13.5" hidden="false" customHeight="false" outlineLevel="0" collapsed="false">
      <c r="C28" s="39" t="str">
        <f aca="false">IF(C6="","　",C6)</f>
        <v>４．D会員（B2）</v>
      </c>
      <c r="D28" s="39"/>
      <c r="E28" s="56"/>
      <c r="F28" s="58"/>
      <c r="G28" s="59"/>
      <c r="H28" s="57"/>
      <c r="K28" s="28"/>
      <c r="L28" s="38"/>
      <c r="M28" s="38"/>
      <c r="N28" s="28"/>
      <c r="O28" s="38"/>
      <c r="P28" s="28"/>
      <c r="Q28" s="38"/>
    </row>
    <row r="29" customFormat="false" ht="13.5" hidden="false" customHeight="false" outlineLevel="0" collapsed="false">
      <c r="C29" s="39" t="str">
        <f aca="false">IF(C7="","　",C7)</f>
        <v>５．物販</v>
      </c>
      <c r="D29" s="39"/>
      <c r="E29" s="56"/>
      <c r="F29" s="56"/>
      <c r="G29" s="56"/>
      <c r="H29" s="57"/>
      <c r="K29" s="28"/>
      <c r="L29" s="38"/>
      <c r="M29" s="38"/>
      <c r="N29" s="28"/>
      <c r="O29" s="38"/>
      <c r="P29" s="28"/>
      <c r="Q29" s="38"/>
    </row>
    <row r="30" customFormat="false" ht="13.5" hidden="false" customHeight="false" outlineLevel="0" collapsed="false">
      <c r="C30" s="44" t="str">
        <f aca="false">IF(C8="","　",C8)</f>
        <v>６．フランチャイズ</v>
      </c>
      <c r="D30" s="44"/>
      <c r="E30" s="60"/>
      <c r="F30" s="60"/>
      <c r="G30" s="60"/>
      <c r="H30" s="61"/>
      <c r="K30" s="28"/>
      <c r="L30" s="38"/>
      <c r="M30" s="38"/>
      <c r="N30" s="28"/>
      <c r="O30" s="38"/>
      <c r="P30" s="28"/>
      <c r="Q30" s="38"/>
    </row>
    <row r="31" customFormat="false" ht="13.5" hidden="false" customHeight="false" outlineLevel="0" collapsed="false">
      <c r="A31" s="18" t="s">
        <v>36</v>
      </c>
      <c r="E31" s="24" t="s">
        <v>37</v>
      </c>
      <c r="K31" s="28"/>
      <c r="L31" s="38"/>
      <c r="M31" s="38"/>
      <c r="N31" s="38"/>
      <c r="O31" s="38"/>
      <c r="P31" s="38"/>
      <c r="Q31" s="38"/>
    </row>
    <row r="32" customFormat="false" ht="13.5" hidden="false" customHeight="false" outlineLevel="0" collapsed="false">
      <c r="K32" s="32"/>
      <c r="L32" s="29"/>
      <c r="M32" s="29"/>
      <c r="N32" s="29"/>
      <c r="O32" s="29"/>
      <c r="P32" s="29"/>
      <c r="Q32" s="29"/>
    </row>
    <row r="33" customFormat="false" ht="13.5" hidden="false" customHeight="false" outlineLevel="0" collapsed="false">
      <c r="C33" s="30" t="s">
        <v>30</v>
      </c>
      <c r="D33" s="30"/>
      <c r="E33" s="62" t="s">
        <v>38</v>
      </c>
      <c r="F33" s="30" t="s">
        <v>39</v>
      </c>
      <c r="G33" s="63" t="s">
        <v>40</v>
      </c>
      <c r="K33" s="28"/>
      <c r="L33" s="38"/>
      <c r="M33" s="38"/>
      <c r="N33" s="38"/>
      <c r="O33" s="38"/>
      <c r="P33" s="38"/>
      <c r="Q33" s="38"/>
    </row>
    <row r="34" customFormat="false" ht="13.5" hidden="false" customHeight="false" outlineLevel="0" collapsed="false">
      <c r="C34" s="33" t="str">
        <f aca="false">IF(C3="","　",C3)</f>
        <v>１．S会員（A1)</v>
      </c>
      <c r="D34" s="33"/>
      <c r="E34" s="64"/>
      <c r="F34" s="65"/>
      <c r="G34" s="66"/>
      <c r="K34" s="28"/>
      <c r="L34" s="38"/>
      <c r="M34" s="38"/>
      <c r="N34" s="38"/>
      <c r="O34" s="38"/>
      <c r="P34" s="38"/>
      <c r="Q34" s="38"/>
    </row>
    <row r="35" customFormat="false" ht="13.5" hidden="false" customHeight="false" outlineLevel="0" collapsed="false">
      <c r="C35" s="39" t="str">
        <f aca="false">IF(C4="","　",C4)</f>
        <v>２．A会員（A2)</v>
      </c>
      <c r="D35" s="39"/>
      <c r="E35" s="67"/>
      <c r="F35" s="68"/>
      <c r="G35" s="69"/>
      <c r="K35" s="28"/>
      <c r="L35" s="38"/>
      <c r="M35" s="38"/>
      <c r="N35" s="38"/>
      <c r="O35" s="38"/>
      <c r="P35" s="38"/>
      <c r="Q35" s="38"/>
    </row>
    <row r="36" customFormat="false" ht="13.5" hidden="false" customHeight="false" outlineLevel="0" collapsed="false">
      <c r="C36" s="39" t="str">
        <f aca="false">IF(C5="","　",C5)</f>
        <v>３．B会員(B1)</v>
      </c>
      <c r="D36" s="39"/>
      <c r="E36" s="67"/>
      <c r="F36" s="68"/>
      <c r="G36" s="69"/>
      <c r="K36" s="28"/>
      <c r="L36" s="38"/>
      <c r="M36" s="38"/>
      <c r="N36" s="38"/>
      <c r="O36" s="38"/>
      <c r="P36" s="38"/>
      <c r="Q36" s="38"/>
    </row>
    <row r="37" customFormat="false" ht="13.5" hidden="false" customHeight="false" outlineLevel="0" collapsed="false">
      <c r="C37" s="39" t="str">
        <f aca="false">IF(C6="","　",C6)</f>
        <v>４．D会員（B2）</v>
      </c>
      <c r="D37" s="39"/>
      <c r="E37" s="67"/>
      <c r="F37" s="68"/>
      <c r="G37" s="69"/>
      <c r="K37" s="28"/>
      <c r="L37" s="38"/>
      <c r="M37" s="38"/>
      <c r="N37" s="38"/>
      <c r="O37" s="38"/>
      <c r="P37" s="38"/>
      <c r="Q37" s="38"/>
    </row>
    <row r="38" customFormat="false" ht="13.5" hidden="false" customHeight="false" outlineLevel="0" collapsed="false">
      <c r="C38" s="44" t="str">
        <f aca="false">IF(C7="","　",C7)</f>
        <v>５．物販</v>
      </c>
      <c r="D38" s="44"/>
      <c r="E38" s="70"/>
      <c r="F38" s="71"/>
      <c r="G38" s="72"/>
      <c r="K38" s="32"/>
      <c r="L38" s="29"/>
      <c r="M38" s="29"/>
      <c r="N38" s="29"/>
      <c r="O38" s="29"/>
      <c r="P38" s="29"/>
      <c r="Q38" s="29"/>
    </row>
    <row r="39" customFormat="false" ht="13.5" hidden="false" customHeight="false" outlineLevel="0" collapsed="false">
      <c r="C39" s="44" t="str">
        <f aca="false">IF(C8="","　",C8)</f>
        <v>６．フランチャイズ</v>
      </c>
      <c r="D39" s="44"/>
      <c r="E39" s="70"/>
      <c r="F39" s="71"/>
      <c r="G39" s="72"/>
      <c r="K39" s="32"/>
      <c r="L39" s="29"/>
      <c r="M39" s="29"/>
      <c r="N39" s="29"/>
      <c r="O39" s="29"/>
      <c r="P39" s="38"/>
      <c r="Q39" s="38"/>
    </row>
    <row r="40" customFormat="false" ht="13.5" hidden="false" customHeight="false" outlineLevel="0" collapsed="false">
      <c r="K40" s="32"/>
      <c r="L40" s="29"/>
      <c r="M40" s="29"/>
      <c r="N40" s="38"/>
      <c r="O40" s="38"/>
      <c r="P40" s="38"/>
      <c r="Q40" s="38"/>
    </row>
    <row r="41" customFormat="false" ht="13.5" hidden="false" customHeight="false" outlineLevel="0" collapsed="false">
      <c r="K41" s="73"/>
      <c r="L41" s="74"/>
      <c r="M41" s="74"/>
      <c r="N41" s="74"/>
      <c r="O41" s="74"/>
      <c r="P41" s="74"/>
      <c r="Q41" s="74"/>
    </row>
    <row r="42" customFormat="false" ht="13.5" hidden="false" customHeight="false" outlineLevel="0" collapsed="false">
      <c r="K42" s="75"/>
      <c r="L42" s="76"/>
      <c r="M42" s="76"/>
      <c r="N42" s="76"/>
      <c r="O42" s="76"/>
      <c r="P42" s="76"/>
      <c r="Q42" s="76"/>
    </row>
    <row r="43" customFormat="false" ht="13.5" hidden="false" customHeight="false" outlineLevel="0" collapsed="false">
      <c r="K43" s="75"/>
      <c r="L43" s="76"/>
      <c r="M43" s="76"/>
      <c r="N43" s="76"/>
      <c r="O43" s="76"/>
      <c r="P43" s="76"/>
      <c r="Q43" s="76"/>
    </row>
    <row r="44" customFormat="false" ht="13.5" hidden="false" customHeight="false" outlineLevel="0" collapsed="false">
      <c r="M44" s="77"/>
    </row>
  </sheetData>
  <mergeCells count="27">
    <mergeCell ref="C3:D3"/>
    <mergeCell ref="C4:D4"/>
    <mergeCell ref="C5:D5"/>
    <mergeCell ref="C6:D6"/>
    <mergeCell ref="C7:D7"/>
    <mergeCell ref="C8:D8"/>
    <mergeCell ref="C13:D13"/>
    <mergeCell ref="C14:D14"/>
    <mergeCell ref="C15:D15"/>
    <mergeCell ref="C16:D16"/>
    <mergeCell ref="C17:D17"/>
    <mergeCell ref="C18:D18"/>
    <mergeCell ref="C19:D19"/>
    <mergeCell ref="C24:D24"/>
    <mergeCell ref="C25:D25"/>
    <mergeCell ref="C26:D26"/>
    <mergeCell ref="C27:D27"/>
    <mergeCell ref="C28:D28"/>
    <mergeCell ref="C29:D29"/>
    <mergeCell ref="C30:D30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商品情報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6875" defaultRowHeight="13.5" zeroHeight="false" outlineLevelRow="0" outlineLevelCol="0"/>
  <cols>
    <col collapsed="false" customWidth="true" hidden="false" outlineLevel="0" max="7" min="4" style="0" width="15.24"/>
    <col collapsed="false" customWidth="true" hidden="false" outlineLevel="0" max="10" min="8" style="0" width="11.37"/>
    <col collapsed="false" customWidth="true" hidden="false" outlineLevel="0" max="22" min="11" style="0" width="11.87"/>
    <col collapsed="false" customWidth="true" hidden="false" outlineLevel="0" max="23" min="23" style="0" width="13.36"/>
  </cols>
  <sheetData>
    <row r="1" customFormat="false" ht="13.5" hidden="false" customHeight="false" outlineLevel="0" collapsed="false">
      <c r="A1" s="18" t="s">
        <v>41</v>
      </c>
      <c r="F1" s="24" t="s">
        <v>42</v>
      </c>
    </row>
    <row r="2" customFormat="false" ht="13.5" hidden="false" customHeight="false" outlineLevel="0" collapsed="false">
      <c r="D2" s="20"/>
    </row>
    <row r="3" customFormat="false" ht="13.5" hidden="false" customHeight="false" outlineLevel="0" collapsed="false">
      <c r="B3" s="30" t="s">
        <v>30</v>
      </c>
      <c r="C3" s="30"/>
      <c r="D3" s="62" t="n">
        <f aca="false">IF(基本情報!$C$7=12,1,基本情報!$C$7+1)</f>
        <v>4</v>
      </c>
      <c r="E3" s="52" t="n">
        <f aca="false">IF(D3+1&gt;12,D3-11,D3+1)</f>
        <v>5</v>
      </c>
      <c r="F3" s="52" t="n">
        <f aca="false">IF(E3+1&gt;12,E3-11,E3+1)</f>
        <v>6</v>
      </c>
      <c r="G3" s="52" t="n">
        <f aca="false">IF(F3+1&gt;12,F3-11,F3+1)</f>
        <v>7</v>
      </c>
      <c r="H3" s="52" t="n">
        <f aca="false">IF(G3+1&gt;12,G3-11,G3+1)</f>
        <v>8</v>
      </c>
      <c r="I3" s="52" t="n">
        <f aca="false">IF(H3+1&gt;12,H3-11,H3+1)</f>
        <v>9</v>
      </c>
      <c r="J3" s="52" t="n">
        <f aca="false">IF(I3+1&gt;12,I3-11,I3+1)</f>
        <v>10</v>
      </c>
      <c r="K3" s="52" t="n">
        <f aca="false">IF(J3+1&gt;12,J3-11,J3+1)</f>
        <v>11</v>
      </c>
      <c r="L3" s="52" t="n">
        <f aca="false">IF(K3+1&gt;12,K3-11,K3+1)</f>
        <v>12</v>
      </c>
      <c r="M3" s="52" t="n">
        <f aca="false">IF(L3+1&gt;12,L3-11,L3+1)</f>
        <v>1</v>
      </c>
      <c r="N3" s="52" t="n">
        <f aca="false">IF(M3+1&gt;12,M3-11,M3+1)</f>
        <v>2</v>
      </c>
      <c r="O3" s="63" t="n">
        <f aca="false">IF(N3+1&gt;12,N3-11,N3+1)</f>
        <v>3</v>
      </c>
      <c r="P3" s="30" t="s">
        <v>43</v>
      </c>
    </row>
    <row r="4" customFormat="false" ht="13.5" hidden="false" customHeight="false" outlineLevel="0" collapsed="false">
      <c r="B4" s="33" t="str">
        <f aca="false">IF(商品情報!C3="","　",商品情報!C3)</f>
        <v>１．S会員（A1)</v>
      </c>
      <c r="C4" s="33"/>
      <c r="D4" s="34"/>
      <c r="E4" s="35"/>
      <c r="F4" s="35"/>
      <c r="G4" s="35"/>
      <c r="H4" s="35"/>
      <c r="I4" s="35"/>
      <c r="J4" s="35"/>
      <c r="K4" s="35"/>
      <c r="L4" s="35"/>
      <c r="M4" s="35"/>
      <c r="N4" s="35"/>
      <c r="O4" s="36"/>
      <c r="P4" s="78" t="n">
        <f aca="false">O4</f>
        <v>0</v>
      </c>
    </row>
    <row r="5" customFormat="false" ht="13.5" hidden="false" customHeight="false" outlineLevel="0" collapsed="false">
      <c r="B5" s="39" t="str">
        <f aca="false">IF(商品情報!C4="","　",商品情報!C4)</f>
        <v>２．A会員（A2)</v>
      </c>
      <c r="C5" s="39"/>
      <c r="D5" s="40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79" t="n">
        <f aca="false">SUM(D5:O5)</f>
        <v>0</v>
      </c>
    </row>
    <row r="6" customFormat="false" ht="13.5" hidden="false" customHeight="false" outlineLevel="0" collapsed="false">
      <c r="B6" s="39" t="str">
        <f aca="false">IF(商品情報!C5="","　",商品情報!C5)</f>
        <v>３．B会員(B1)</v>
      </c>
      <c r="C6" s="39"/>
      <c r="D6" s="40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79" t="n">
        <f aca="false">SUM(D6:O6)</f>
        <v>0</v>
      </c>
    </row>
    <row r="7" customFormat="false" ht="13.5" hidden="false" customHeight="false" outlineLevel="0" collapsed="false">
      <c r="B7" s="39" t="str">
        <f aca="false">IF(商品情報!C6="","　",商品情報!C6)</f>
        <v>４．D会員（B2）</v>
      </c>
      <c r="C7" s="39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2"/>
      <c r="P7" s="79" t="n">
        <f aca="false">SUM(D7:O7)</f>
        <v>0</v>
      </c>
    </row>
    <row r="8" customFormat="false" ht="13.5" hidden="false" customHeight="false" outlineLevel="0" collapsed="false">
      <c r="B8" s="44" t="str">
        <f aca="false">IF(商品情報!C7="","　",商品情報!C7)</f>
        <v>５．物販</v>
      </c>
      <c r="C8" s="44"/>
      <c r="D8" s="45"/>
      <c r="E8" s="46"/>
      <c r="F8" s="46"/>
      <c r="G8" s="46"/>
      <c r="H8" s="46"/>
      <c r="I8" s="46"/>
      <c r="J8" s="46"/>
      <c r="K8" s="46"/>
      <c r="L8" s="46"/>
      <c r="M8" s="46"/>
      <c r="N8" s="46"/>
      <c r="O8" s="48"/>
      <c r="P8" s="80" t="n">
        <f aca="false">O8</f>
        <v>0</v>
      </c>
    </row>
    <row r="9" customFormat="false" ht="13.5" hidden="false" customHeight="false" outlineLevel="0" collapsed="false">
      <c r="B9" s="50"/>
    </row>
    <row r="10" customFormat="false" ht="13.5" hidden="false" customHeight="false" outlineLevel="0" collapsed="false">
      <c r="A10" s="18" t="s">
        <v>44</v>
      </c>
      <c r="F10" s="24" t="s">
        <v>27</v>
      </c>
    </row>
    <row r="12" customFormat="false" ht="13.5" hidden="false" customHeight="false" outlineLevel="0" collapsed="false">
      <c r="B12" s="30" t="s">
        <v>30</v>
      </c>
      <c r="C12" s="30"/>
      <c r="D12" s="62" t="n">
        <f aca="false">IF(基本情報!$C$7=12,1,基本情報!$C$7+1)</f>
        <v>4</v>
      </c>
      <c r="E12" s="52" t="n">
        <f aca="false">IF(D12+1&gt;12,D12-11,D12+1)</f>
        <v>5</v>
      </c>
      <c r="F12" s="52" t="n">
        <f aca="false">IF(E12+1&gt;12,E12-11,E12+1)</f>
        <v>6</v>
      </c>
      <c r="G12" s="52" t="n">
        <f aca="false">IF(F12+1&gt;12,F12-11,F12+1)</f>
        <v>7</v>
      </c>
      <c r="H12" s="52" t="n">
        <f aca="false">IF(G12+1&gt;12,G12-11,G12+1)</f>
        <v>8</v>
      </c>
      <c r="I12" s="52" t="n">
        <f aca="false">IF(H12+1&gt;12,H12-11,H12+1)</f>
        <v>9</v>
      </c>
      <c r="J12" s="52" t="n">
        <f aca="false">IF(I12+1&gt;12,I12-11,I12+1)</f>
        <v>10</v>
      </c>
      <c r="K12" s="52" t="n">
        <f aca="false">IF(J12+1&gt;12,J12-11,J12+1)</f>
        <v>11</v>
      </c>
      <c r="L12" s="52" t="n">
        <f aca="false">IF(K12+1&gt;12,K12-11,K12+1)</f>
        <v>12</v>
      </c>
      <c r="M12" s="52" t="n">
        <f aca="false">IF(L12+1&gt;12,L12-11,L12+1)</f>
        <v>1</v>
      </c>
      <c r="N12" s="52" t="n">
        <f aca="false">IF(M12+1&gt;12,M12-11,M12+1)</f>
        <v>2</v>
      </c>
      <c r="O12" s="63" t="n">
        <f aca="false">IF(N12+1&gt;12,N12-11,N12+1)</f>
        <v>3</v>
      </c>
      <c r="P12" s="30" t="s">
        <v>43</v>
      </c>
    </row>
    <row r="13" customFormat="false" ht="13.5" hidden="false" customHeight="false" outlineLevel="0" collapsed="false">
      <c r="B13" s="33" t="str">
        <f aca="false">IF(商品情報!C3="","　",商品情報!C3)</f>
        <v>１．S会員（A1)</v>
      </c>
      <c r="C13" s="33"/>
      <c r="D13" s="81" t="n">
        <f aca="false">商品情報!$F$14*販売計画!D4</f>
        <v>0</v>
      </c>
      <c r="E13" s="82" t="n">
        <f aca="false">商品情報!$F$14*販売計画!E4</f>
        <v>0</v>
      </c>
      <c r="F13" s="82" t="n">
        <f aca="false">商品情報!$F$14*販売計画!F4</f>
        <v>0</v>
      </c>
      <c r="G13" s="82" t="n">
        <f aca="false">商品情報!$F$14*販売計画!G4</f>
        <v>0</v>
      </c>
      <c r="H13" s="82" t="n">
        <f aca="false">商品情報!$F$14*販売計画!H4</f>
        <v>0</v>
      </c>
      <c r="I13" s="82" t="n">
        <f aca="false">商品情報!$F$14*販売計画!I4</f>
        <v>0</v>
      </c>
      <c r="J13" s="82" t="n">
        <f aca="false">商品情報!$F$14*販売計画!J4</f>
        <v>0</v>
      </c>
      <c r="K13" s="82" t="n">
        <f aca="false">商品情報!$F$14*販売計画!K4</f>
        <v>0</v>
      </c>
      <c r="L13" s="82" t="n">
        <f aca="false">商品情報!$F$14*販売計画!L4</f>
        <v>0</v>
      </c>
      <c r="M13" s="82" t="n">
        <f aca="false">商品情報!$F$14*販売計画!M4</f>
        <v>0</v>
      </c>
      <c r="N13" s="82" t="n">
        <f aca="false">商品情報!$F$14*販売計画!N4</f>
        <v>0</v>
      </c>
      <c r="O13" s="83" t="n">
        <f aca="false">商品情報!$F$14*販売計画!O4</f>
        <v>0</v>
      </c>
      <c r="P13" s="78" t="n">
        <f aca="false">SUM(D13:O13)</f>
        <v>0</v>
      </c>
    </row>
    <row r="14" customFormat="false" ht="13.5" hidden="false" customHeight="false" outlineLevel="0" collapsed="false">
      <c r="B14" s="39" t="str">
        <f aca="false">IF(商品情報!C4="","　",商品情報!C4)</f>
        <v>２．A会員（A2)</v>
      </c>
      <c r="C14" s="39"/>
      <c r="D14" s="84" t="n">
        <f aca="false">商品情報!$F$15*販売計画!D5</f>
        <v>0</v>
      </c>
      <c r="E14" s="85" t="n">
        <f aca="false">商品情報!$F$15*販売計画!E5</f>
        <v>0</v>
      </c>
      <c r="F14" s="85" t="n">
        <f aca="false">商品情報!$F$15*販売計画!F5</f>
        <v>0</v>
      </c>
      <c r="G14" s="85" t="n">
        <f aca="false">商品情報!$F$15*販売計画!G5</f>
        <v>0</v>
      </c>
      <c r="H14" s="85" t="n">
        <f aca="false">商品情報!$F$15*販売計画!H5</f>
        <v>0</v>
      </c>
      <c r="I14" s="85" t="n">
        <f aca="false">商品情報!$F$15*販売計画!I5</f>
        <v>0</v>
      </c>
      <c r="J14" s="85" t="n">
        <f aca="false">商品情報!$F$15*販売計画!J5</f>
        <v>0</v>
      </c>
      <c r="K14" s="85" t="n">
        <f aca="false">商品情報!$F$15*販売計画!K5</f>
        <v>0</v>
      </c>
      <c r="L14" s="85" t="n">
        <f aca="false">商品情報!$F$15*販売計画!L5</f>
        <v>0</v>
      </c>
      <c r="M14" s="85" t="n">
        <f aca="false">商品情報!$F$15*販売計画!M5</f>
        <v>0</v>
      </c>
      <c r="N14" s="85" t="n">
        <f aca="false">商品情報!$F$15*販売計画!N5</f>
        <v>0</v>
      </c>
      <c r="O14" s="86" t="n">
        <f aca="false">商品情報!$F$15*販売計画!O5</f>
        <v>0</v>
      </c>
      <c r="P14" s="79" t="n">
        <f aca="false">SUM(D14:O14)</f>
        <v>0</v>
      </c>
    </row>
    <row r="15" customFormat="false" ht="13.5" hidden="false" customHeight="false" outlineLevel="0" collapsed="false">
      <c r="B15" s="39" t="str">
        <f aca="false">IF(商品情報!C5="","　",商品情報!C5)</f>
        <v>３．B会員(B1)</v>
      </c>
      <c r="C15" s="39"/>
      <c r="D15" s="84" t="n">
        <f aca="false">商品情報!$F$16*販売計画!D6</f>
        <v>0</v>
      </c>
      <c r="E15" s="85" t="n">
        <f aca="false">商品情報!$F$16*販売計画!E6</f>
        <v>0</v>
      </c>
      <c r="F15" s="85" t="n">
        <f aca="false">商品情報!$F$16*販売計画!F6</f>
        <v>0</v>
      </c>
      <c r="G15" s="85" t="n">
        <f aca="false">商品情報!$F$16*販売計画!G6</f>
        <v>0</v>
      </c>
      <c r="H15" s="85" t="n">
        <f aca="false">商品情報!$F$16*販売計画!H6</f>
        <v>0</v>
      </c>
      <c r="I15" s="85" t="n">
        <f aca="false">商品情報!$F$16*販売計画!I6</f>
        <v>0</v>
      </c>
      <c r="J15" s="85" t="n">
        <f aca="false">商品情報!$F$16*販売計画!J6</f>
        <v>0</v>
      </c>
      <c r="K15" s="85" t="n">
        <f aca="false">商品情報!$F$16*販売計画!K6</f>
        <v>0</v>
      </c>
      <c r="L15" s="85" t="n">
        <f aca="false">商品情報!$F$16*販売計画!L6</f>
        <v>0</v>
      </c>
      <c r="M15" s="85" t="n">
        <f aca="false">商品情報!$F$16*販売計画!M6</f>
        <v>0</v>
      </c>
      <c r="N15" s="85" t="n">
        <f aca="false">商品情報!$F$16*販売計画!N6</f>
        <v>0</v>
      </c>
      <c r="O15" s="86" t="n">
        <f aca="false">商品情報!$F$16*販売計画!O6</f>
        <v>0</v>
      </c>
      <c r="P15" s="79" t="n">
        <f aca="false">SUM(D15:O15)</f>
        <v>0</v>
      </c>
    </row>
    <row r="16" customFormat="false" ht="13.5" hidden="false" customHeight="false" outlineLevel="0" collapsed="false">
      <c r="B16" s="39" t="str">
        <f aca="false">IF(商品情報!C6="","　",商品情報!C6)</f>
        <v>４．D会員（B2）</v>
      </c>
      <c r="C16" s="39"/>
      <c r="D16" s="84" t="n">
        <f aca="false">商品情報!$F$17*販売計画!D7</f>
        <v>0</v>
      </c>
      <c r="E16" s="85" t="n">
        <f aca="false">商品情報!$F$17*販売計画!E7</f>
        <v>0</v>
      </c>
      <c r="F16" s="85" t="n">
        <f aca="false">商品情報!$F$17*販売計画!F7</f>
        <v>0</v>
      </c>
      <c r="G16" s="85" t="n">
        <f aca="false">商品情報!$F$17*販売計画!G7</f>
        <v>0</v>
      </c>
      <c r="H16" s="85" t="n">
        <f aca="false">商品情報!$F$17*販売計画!H7</f>
        <v>0</v>
      </c>
      <c r="I16" s="85" t="n">
        <f aca="false">商品情報!$F$17*販売計画!I7</f>
        <v>0</v>
      </c>
      <c r="J16" s="85" t="n">
        <f aca="false">商品情報!$F$17*販売計画!J7</f>
        <v>0</v>
      </c>
      <c r="K16" s="85" t="n">
        <f aca="false">商品情報!$F$17*販売計画!K7</f>
        <v>0</v>
      </c>
      <c r="L16" s="85" t="n">
        <f aca="false">商品情報!$F$17*販売計画!L7</f>
        <v>0</v>
      </c>
      <c r="M16" s="85" t="n">
        <f aca="false">商品情報!$F$17*販売計画!M7</f>
        <v>0</v>
      </c>
      <c r="N16" s="85" t="n">
        <f aca="false">商品情報!$F$17*販売計画!N7</f>
        <v>0</v>
      </c>
      <c r="O16" s="86" t="n">
        <f aca="false">商品情報!$F$17*販売計画!O7</f>
        <v>0</v>
      </c>
      <c r="P16" s="79" t="n">
        <f aca="false">SUM(D16:O16)</f>
        <v>0</v>
      </c>
    </row>
    <row r="17" customFormat="false" ht="13.5" hidden="false" customHeight="false" outlineLevel="0" collapsed="false">
      <c r="B17" s="44" t="str">
        <f aca="false">IF(商品情報!C7="","　",商品情報!C7)</f>
        <v>５．物販</v>
      </c>
      <c r="C17" s="44"/>
      <c r="D17" s="87" t="n">
        <f aca="false">商品情報!$F$19*販売計画!D8</f>
        <v>0</v>
      </c>
      <c r="E17" s="88" t="n">
        <f aca="false">商品情報!$F$19*販売計画!E8</f>
        <v>0</v>
      </c>
      <c r="F17" s="88" t="n">
        <f aca="false">商品情報!$F$19*販売計画!F8</f>
        <v>0</v>
      </c>
      <c r="G17" s="88" t="n">
        <f aca="false">商品情報!$F$19*販売計画!G8</f>
        <v>0</v>
      </c>
      <c r="H17" s="88" t="n">
        <f aca="false">商品情報!$F$19*販売計画!H8</f>
        <v>0</v>
      </c>
      <c r="I17" s="88" t="n">
        <f aca="false">商品情報!$F$19*販売計画!I8</f>
        <v>0</v>
      </c>
      <c r="J17" s="88" t="n">
        <f aca="false">商品情報!$F$19*販売計画!J8</f>
        <v>0</v>
      </c>
      <c r="K17" s="88" t="n">
        <f aca="false">商品情報!$F$19*販売計画!K8</f>
        <v>0</v>
      </c>
      <c r="L17" s="88" t="n">
        <f aca="false">商品情報!$F$19*販売計画!L8</f>
        <v>0</v>
      </c>
      <c r="M17" s="88" t="n">
        <f aca="false">商品情報!$F$19*販売計画!M8</f>
        <v>0</v>
      </c>
      <c r="N17" s="88" t="n">
        <f aca="false">商品情報!$F$19*販売計画!N8</f>
        <v>0</v>
      </c>
      <c r="O17" s="89" t="n">
        <f aca="false">商品情報!$F$19*販売計画!O8</f>
        <v>0</v>
      </c>
      <c r="P17" s="80" t="n">
        <f aca="false">SUM(D17:O17)</f>
        <v>0</v>
      </c>
    </row>
    <row r="18" customFormat="false" ht="13.5" hidden="false" customHeight="false" outlineLevel="0" collapsed="false">
      <c r="B18" s="90" t="s">
        <v>43</v>
      </c>
      <c r="C18" s="90"/>
      <c r="D18" s="91" t="n">
        <f aca="false">SUM(D13:D17)</f>
        <v>0</v>
      </c>
      <c r="E18" s="92" t="n">
        <f aca="false">SUM(E13:E17)</f>
        <v>0</v>
      </c>
      <c r="F18" s="92" t="n">
        <f aca="false">SUM(F13:F17)</f>
        <v>0</v>
      </c>
      <c r="G18" s="92" t="n">
        <f aca="false">SUM(G13:G17)</f>
        <v>0</v>
      </c>
      <c r="H18" s="92" t="n">
        <f aca="false">SUM(H13:H17)</f>
        <v>0</v>
      </c>
      <c r="I18" s="92" t="n">
        <f aca="false">SUM(I13:I17)</f>
        <v>0</v>
      </c>
      <c r="J18" s="92" t="n">
        <f aca="false">SUM(J13:J17)</f>
        <v>0</v>
      </c>
      <c r="K18" s="92" t="n">
        <f aca="false">SUM(K13:K17)</f>
        <v>0</v>
      </c>
      <c r="L18" s="92" t="n">
        <f aca="false">SUM(L13:L17)</f>
        <v>0</v>
      </c>
      <c r="M18" s="92" t="n">
        <f aca="false">SUM(M13:M17)</f>
        <v>0</v>
      </c>
      <c r="N18" s="92" t="n">
        <f aca="false">SUM(N13:N17)</f>
        <v>0</v>
      </c>
      <c r="O18" s="93" t="n">
        <f aca="false">SUM(O13:O17)</f>
        <v>0</v>
      </c>
      <c r="P18" s="94" t="n">
        <f aca="false">SUM(P13:P17)</f>
        <v>0</v>
      </c>
    </row>
    <row r="19" customFormat="false" ht="13.5" hidden="false" customHeight="false" outlineLevel="0" collapsed="false">
      <c r="B19" s="50"/>
    </row>
    <row r="20" customFormat="false" ht="13.5" hidden="false" customHeight="false" outlineLevel="0" collapsed="false">
      <c r="A20" s="18" t="s">
        <v>45</v>
      </c>
      <c r="F20" s="24" t="s">
        <v>42</v>
      </c>
    </row>
    <row r="22" customFormat="false" ht="13.5" hidden="false" customHeight="false" outlineLevel="0" collapsed="false">
      <c r="D22" s="27" t="s">
        <v>28</v>
      </c>
      <c r="E22" s="27" t="s">
        <v>29</v>
      </c>
      <c r="F22" s="27" t="s">
        <v>29</v>
      </c>
      <c r="G22" s="27" t="s">
        <v>29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</row>
    <row r="23" customFormat="false" ht="13.5" hidden="false" customHeight="false" outlineLevel="0" collapsed="false">
      <c r="B23" s="30" t="s">
        <v>30</v>
      </c>
      <c r="C23" s="30"/>
      <c r="D23" s="62" t="n">
        <f aca="false">IF(基本情報!$E$11="","",基本情報!E11-1)</f>
        <v>2013</v>
      </c>
      <c r="E23" s="52" t="n">
        <f aca="false">IF(基本情報!$E$11="","",基本情報!E11)</f>
        <v>2014</v>
      </c>
      <c r="F23" s="52" t="n">
        <f aca="false">IF(基本情報!$E$11="","",基本情報!E11+1)</f>
        <v>2015</v>
      </c>
      <c r="G23" s="63" t="n">
        <f aca="false">IF(基本情報!$E$11="","",基本情報!E11+2)</f>
        <v>2016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customFormat="false" ht="13.5" hidden="false" customHeight="false" outlineLevel="0" collapsed="false">
      <c r="B24" s="33" t="str">
        <f aca="false">IF(商品情報!C3="","　",商品情報!C3)</f>
        <v>１．S会員（A1)</v>
      </c>
      <c r="C24" s="33"/>
      <c r="D24" s="95"/>
      <c r="E24" s="96"/>
      <c r="F24" s="97"/>
      <c r="G24" s="98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</row>
    <row r="25" customFormat="false" ht="13.5" hidden="false" customHeight="false" outlineLevel="0" collapsed="false">
      <c r="B25" s="39" t="str">
        <f aca="false">IF(商品情報!C4="","　",商品情報!C4)</f>
        <v>２．A会員（A2)</v>
      </c>
      <c r="C25" s="39"/>
      <c r="D25" s="100"/>
      <c r="E25" s="101"/>
      <c r="F25" s="102"/>
      <c r="G25" s="103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</row>
    <row r="26" customFormat="false" ht="13.5" hidden="false" customHeight="false" outlineLevel="0" collapsed="false">
      <c r="B26" s="39" t="str">
        <f aca="false">IF(商品情報!C5="","　",商品情報!C5)</f>
        <v>３．B会員(B1)</v>
      </c>
      <c r="C26" s="39"/>
      <c r="D26" s="100"/>
      <c r="E26" s="101"/>
      <c r="F26" s="102"/>
      <c r="G26" s="103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</row>
    <row r="27" customFormat="false" ht="13.5" hidden="false" customHeight="false" outlineLevel="0" collapsed="false">
      <c r="B27" s="39" t="str">
        <f aca="false">IF(商品情報!C6="","　",商品情報!C6)</f>
        <v>４．D会員（B2）</v>
      </c>
      <c r="C27" s="39"/>
      <c r="D27" s="100"/>
      <c r="E27" s="101"/>
      <c r="F27" s="102"/>
      <c r="G27" s="103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</row>
    <row r="28" customFormat="false" ht="13.5" hidden="false" customHeight="false" outlineLevel="0" collapsed="false">
      <c r="B28" s="44" t="str">
        <f aca="false">IF(商品情報!C7="","　",商品情報!C7)</f>
        <v>５．物販</v>
      </c>
      <c r="C28" s="44"/>
      <c r="D28" s="104"/>
      <c r="E28" s="105"/>
      <c r="F28" s="106"/>
      <c r="G28" s="107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</row>
    <row r="29" customFormat="false" ht="13.5" hidden="false" customHeight="false" outlineLevel="0" collapsed="false">
      <c r="B29" s="44" t="str">
        <f aca="false">IF(商品情報!C8="","　",商品情報!C8)</f>
        <v>６．フランチャイズ</v>
      </c>
      <c r="C29" s="44"/>
      <c r="D29" s="104"/>
      <c r="E29" s="105"/>
      <c r="F29" s="106"/>
      <c r="G29" s="10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13.5" hidden="false" customHeight="false" outlineLevel="0" collapsed="false">
      <c r="A30" s="18" t="s">
        <v>46</v>
      </c>
      <c r="F30" s="24" t="s">
        <v>27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</row>
    <row r="31" customFormat="false" ht="13.5" hidden="false" customHeight="false" outlineLevel="0" collapsed="false"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</row>
    <row r="32" customFormat="false" ht="13.5" hidden="false" customHeight="false" outlineLevel="0" collapsed="false">
      <c r="D32" s="27" t="s">
        <v>28</v>
      </c>
      <c r="E32" s="27" t="s">
        <v>29</v>
      </c>
      <c r="F32" s="27" t="s">
        <v>29</v>
      </c>
      <c r="G32" s="27" t="s">
        <v>29</v>
      </c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</row>
    <row r="33" customFormat="false" ht="13.5" hidden="false" customHeight="false" outlineLevel="0" collapsed="false">
      <c r="B33" s="30" t="s">
        <v>30</v>
      </c>
      <c r="C33" s="30"/>
      <c r="D33" s="62" t="n">
        <f aca="false">IF(基本情報!$E$11="","",基本情報!E11-1)</f>
        <v>2013</v>
      </c>
      <c r="E33" s="52" t="n">
        <f aca="false">IF(基本情報!$E$11="","",基本情報!E11)</f>
        <v>2014</v>
      </c>
      <c r="F33" s="52" t="n">
        <f aca="false">IF(基本情報!$E$11="","",基本情報!E11+1)</f>
        <v>2015</v>
      </c>
      <c r="G33" s="63" t="n">
        <f aca="false">IF(基本情報!$E$11="","",基本情報!E11+2)</f>
        <v>2016</v>
      </c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</row>
    <row r="34" customFormat="false" ht="13.5" hidden="false" customHeight="false" outlineLevel="0" collapsed="false">
      <c r="B34" s="33" t="str">
        <f aca="false">IF(商品情報!C3="","　",商品情報!C3)</f>
        <v>１．S会員（A1)</v>
      </c>
      <c r="C34" s="33"/>
      <c r="D34" s="81" t="n">
        <f aca="false">商品情報!$E$14*販売計画!D24</f>
        <v>0</v>
      </c>
      <c r="E34" s="82" t="n">
        <f aca="false">W26</f>
        <v>0</v>
      </c>
      <c r="F34" s="82" t="n">
        <f aca="false">W33</f>
        <v>0</v>
      </c>
      <c r="G34" s="83" t="n">
        <f aca="false">W40</f>
        <v>0</v>
      </c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99"/>
    </row>
    <row r="35" customFormat="false" ht="13.5" hidden="false" customHeight="false" outlineLevel="0" collapsed="false">
      <c r="B35" s="39" t="str">
        <f aca="false">IF(商品情報!C4="","　",商品情報!C4)</f>
        <v>２．A会員（A2)</v>
      </c>
      <c r="C35" s="39"/>
      <c r="D35" s="81" t="n">
        <f aca="false">商品情報!$E$14*販売計画!D25</f>
        <v>0</v>
      </c>
      <c r="E35" s="82" t="n">
        <f aca="false">W27</f>
        <v>0</v>
      </c>
      <c r="F35" s="82" t="n">
        <f aca="false">W34</f>
        <v>0</v>
      </c>
      <c r="G35" s="83" t="n">
        <f aca="false">W41</f>
        <v>0</v>
      </c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99"/>
    </row>
    <row r="36" customFormat="false" ht="13.5" hidden="false" customHeight="false" outlineLevel="0" collapsed="false">
      <c r="B36" s="39" t="str">
        <f aca="false">IF(商品情報!C5="","　",商品情報!C5)</f>
        <v>３．B会員(B1)</v>
      </c>
      <c r="C36" s="39"/>
      <c r="D36" s="81" t="n">
        <f aca="false">商品情報!$E$14*販売計画!D26</f>
        <v>0</v>
      </c>
      <c r="E36" s="82" t="n">
        <f aca="false">W28</f>
        <v>0</v>
      </c>
      <c r="F36" s="82" t="n">
        <f aca="false">W35</f>
        <v>0</v>
      </c>
      <c r="G36" s="83" t="n">
        <f aca="false">W42</f>
        <v>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</row>
    <row r="37" customFormat="false" ht="13.5" hidden="false" customHeight="false" outlineLevel="0" collapsed="false">
      <c r="B37" s="39" t="str">
        <f aca="false">IF(商品情報!C6="","　",商品情報!C6)</f>
        <v>４．D会員（B2）</v>
      </c>
      <c r="C37" s="39"/>
      <c r="D37" s="81" t="n">
        <f aca="false">商品情報!$E$14*販売計画!D27</f>
        <v>0</v>
      </c>
      <c r="E37" s="82" t="n">
        <f aca="false">W29</f>
        <v>0</v>
      </c>
      <c r="F37" s="82" t="n">
        <f aca="false">W36</f>
        <v>0</v>
      </c>
      <c r="G37" s="83" t="n">
        <f aca="false">W43</f>
        <v>0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</row>
    <row r="38" customFormat="false" ht="13.5" hidden="false" customHeight="false" outlineLevel="0" collapsed="false">
      <c r="B38" s="44" t="str">
        <f aca="false">IF(商品情報!C7="","　",商品情報!C7)</f>
        <v>５．物販</v>
      </c>
      <c r="C38" s="44"/>
      <c r="D38" s="81" t="n">
        <f aca="false">商品情報!$E$14*販売計画!D28</f>
        <v>0</v>
      </c>
      <c r="E38" s="82" t="n">
        <f aca="false">W30</f>
        <v>0</v>
      </c>
      <c r="F38" s="82" t="n">
        <f aca="false">W37</f>
        <v>0</v>
      </c>
      <c r="G38" s="83" t="n">
        <f aca="false">W44</f>
        <v>0</v>
      </c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</row>
    <row r="39" customFormat="false" ht="13.5" hidden="false" customHeight="false" outlineLevel="0" collapsed="false">
      <c r="B39" s="44" t="str">
        <f aca="false">IF(商品情報!C8="","　",商品情報!C8)</f>
        <v>６．フランチャイズ</v>
      </c>
      <c r="C39" s="44"/>
      <c r="D39" s="81" t="n">
        <f aca="false">商品情報!$E$14*販売計画!D29</f>
        <v>0</v>
      </c>
      <c r="E39" s="82" t="n">
        <f aca="false">W31</f>
        <v>0</v>
      </c>
      <c r="F39" s="82" t="n">
        <f aca="false">W38</f>
        <v>0</v>
      </c>
      <c r="G39" s="83" t="n">
        <f aca="false">W45</f>
        <v>0</v>
      </c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</row>
    <row r="40" customFormat="false" ht="13.5" hidden="false" customHeight="false" outlineLevel="0" collapsed="false">
      <c r="B40" s="90" t="s">
        <v>43</v>
      </c>
      <c r="C40" s="90"/>
      <c r="D40" s="109" t="n">
        <f aca="false">SUM(D34:D39)</f>
        <v>0</v>
      </c>
      <c r="E40" s="110" t="n">
        <f aca="false">SUM(E34:E39)</f>
        <v>0</v>
      </c>
      <c r="F40" s="110" t="n">
        <f aca="false">SUM(F34:F39)</f>
        <v>0</v>
      </c>
      <c r="G40" s="111" t="n">
        <f aca="false">SUM(G34:G39)</f>
        <v>0</v>
      </c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</row>
    <row r="41" customFormat="false" ht="13.5" hidden="false" customHeight="false" outlineLevel="0" collapsed="false"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99"/>
    </row>
    <row r="42" customFormat="false" ht="13.5" hidden="false" customHeight="false" outlineLevel="0" collapsed="false"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99"/>
    </row>
    <row r="46" customFormat="false" ht="13.5" hidden="false" customHeight="false" outlineLevel="0" collapsed="false"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</row>
    <row r="47" customFormat="false" ht="13.5" hidden="false" customHeight="false" outlineLevel="0" collapsed="false"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</row>
    <row r="48" customFormat="false" ht="13.5" hidden="false" customHeight="false" outlineLevel="0" collapsed="false"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108"/>
    </row>
    <row r="49" customFormat="false" ht="13.5" hidden="false" customHeight="false" outlineLevel="0" collapsed="false"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</row>
    <row r="50" customFormat="false" ht="13.5" hidden="false" customHeight="false" outlineLevel="0" collapsed="false"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</row>
    <row r="51" customFormat="false" ht="13.5" hidden="false" customHeight="false" outlineLevel="0" collapsed="false"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</row>
    <row r="52" customFormat="false" ht="13.5" hidden="false" customHeight="false" outlineLevel="0" collapsed="false"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</row>
    <row r="53" customFormat="false" ht="13.5" hidden="false" customHeight="false" outlineLevel="0" collapsed="false"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</row>
    <row r="54" customFormat="false" ht="13.5" hidden="false" customHeight="false" outlineLevel="0" collapsed="false"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</row>
    <row r="55" customFormat="false" ht="13.5" hidden="false" customHeight="false" outlineLevel="0" collapsed="false"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</row>
    <row r="56" customFormat="false" ht="13.5" hidden="false" customHeight="false" outlineLevel="0" collapsed="false"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</row>
    <row r="57" customFormat="false" ht="13.5" hidden="false" customHeight="false" outlineLevel="0" collapsed="false"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</row>
    <row r="58" customFormat="false" ht="13.5" hidden="false" customHeight="false" outlineLevel="0" collapsed="false"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</row>
    <row r="59" customFormat="false" ht="13.5" hidden="false" customHeight="false" outlineLevel="0" collapsed="false"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</row>
    <row r="60" customFormat="false" ht="13.5" hidden="false" customHeight="false" outlineLevel="0" collapsed="false"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</row>
  </sheetData>
  <mergeCells count="28">
    <mergeCell ref="B3:C3"/>
    <mergeCell ref="B4:C4"/>
    <mergeCell ref="B5:C5"/>
    <mergeCell ref="B6:C6"/>
    <mergeCell ref="B7:C7"/>
    <mergeCell ref="B8:C8"/>
    <mergeCell ref="B12:C12"/>
    <mergeCell ref="B13:C13"/>
    <mergeCell ref="B14:C14"/>
    <mergeCell ref="B15:C15"/>
    <mergeCell ref="B16:C16"/>
    <mergeCell ref="B17:C17"/>
    <mergeCell ref="B18:C18"/>
    <mergeCell ref="B23:C23"/>
    <mergeCell ref="B24:C24"/>
    <mergeCell ref="B25:C25"/>
    <mergeCell ref="B26:C26"/>
    <mergeCell ref="B27:C27"/>
    <mergeCell ref="B28:C28"/>
    <mergeCell ref="B29:C29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販売計画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N37" activeCellId="0" sqref="N37"/>
    </sheetView>
  </sheetViews>
  <sheetFormatPr defaultColWidth="8.96875" defaultRowHeight="13.5" zeroHeight="false" outlineLevelRow="0" outlineLevelCol="0"/>
  <cols>
    <col collapsed="false" customWidth="true" hidden="false" outlineLevel="0" max="16" min="4" style="0" width="11.37"/>
  </cols>
  <sheetData>
    <row r="1" customFormat="false" ht="13.5" hidden="false" customHeight="false" outlineLevel="0" collapsed="false">
      <c r="A1" s="18" t="s">
        <v>47</v>
      </c>
      <c r="E1" s="24" t="s">
        <v>48</v>
      </c>
    </row>
    <row r="2" customFormat="false" ht="13.5" hidden="false" customHeight="false" outlineLevel="0" collapsed="false">
      <c r="D2" s="20"/>
    </row>
    <row r="3" customFormat="false" ht="13.5" hidden="false" customHeight="false" outlineLevel="0" collapsed="false">
      <c r="B3" s="30" t="s">
        <v>49</v>
      </c>
      <c r="C3" s="30"/>
      <c r="D3" s="62" t="n">
        <f aca="false">IF(基本情報!$C$7=12,1,基本情報!$C$7+1)</f>
        <v>4</v>
      </c>
      <c r="E3" s="52" t="n">
        <f aca="false">IF(D3+1&gt;12,D3-11,D3+1)</f>
        <v>5</v>
      </c>
      <c r="F3" s="52" t="n">
        <f aca="false">IF(E3+1&gt;12,E3-11,E3+1)</f>
        <v>6</v>
      </c>
      <c r="G3" s="52" t="n">
        <f aca="false">IF(F3+1&gt;12,F3-11,F3+1)</f>
        <v>7</v>
      </c>
      <c r="H3" s="52" t="n">
        <f aca="false">IF(G3+1&gt;12,G3-11,G3+1)</f>
        <v>8</v>
      </c>
      <c r="I3" s="52" t="n">
        <f aca="false">IF(H3+1&gt;12,H3-11,H3+1)</f>
        <v>9</v>
      </c>
      <c r="J3" s="52" t="n">
        <f aca="false">IF(I3+1&gt;12,I3-11,I3+1)</f>
        <v>10</v>
      </c>
      <c r="K3" s="52" t="n">
        <f aca="false">IF(J3+1&gt;12,J3-11,J3+1)</f>
        <v>11</v>
      </c>
      <c r="L3" s="52" t="n">
        <f aca="false">IF(K3+1&gt;12,K3-11,K3+1)</f>
        <v>12</v>
      </c>
      <c r="M3" s="52" t="n">
        <f aca="false">IF(L3+1&gt;12,L3-11,L3+1)</f>
        <v>1</v>
      </c>
      <c r="N3" s="52" t="n">
        <f aca="false">IF(M3+1&gt;12,M3-11,M3+1)</f>
        <v>2</v>
      </c>
      <c r="O3" s="63" t="n">
        <f aca="false">IF(N3+1&gt;12,N3-11,N3+1)</f>
        <v>3</v>
      </c>
      <c r="P3" s="30" t="s">
        <v>50</v>
      </c>
    </row>
    <row r="4" customFormat="false" ht="13.5" hidden="false" customHeight="false" outlineLevel="0" collapsed="false">
      <c r="B4" s="112" t="s">
        <v>51</v>
      </c>
      <c r="C4" s="112"/>
      <c r="D4" s="64" t="n">
        <v>0</v>
      </c>
      <c r="E4" s="64" t="n">
        <v>0</v>
      </c>
      <c r="F4" s="64" t="n">
        <v>0</v>
      </c>
      <c r="G4" s="64" t="n">
        <v>0</v>
      </c>
      <c r="H4" s="64" t="n">
        <v>0</v>
      </c>
      <c r="I4" s="64" t="n">
        <v>0</v>
      </c>
      <c r="J4" s="64" t="n">
        <v>0</v>
      </c>
      <c r="K4" s="64" t="n">
        <v>0</v>
      </c>
      <c r="L4" s="64" t="n">
        <v>0</v>
      </c>
      <c r="M4" s="64" t="n">
        <v>0</v>
      </c>
      <c r="N4" s="64" t="n">
        <v>0</v>
      </c>
      <c r="O4" s="64" t="n">
        <v>0</v>
      </c>
      <c r="P4" s="113" t="n">
        <f aca="false">SUM(D4:O4)/12</f>
        <v>0</v>
      </c>
    </row>
    <row r="5" customFormat="false" ht="13.5" hidden="false" customHeight="false" outlineLevel="0" collapsed="false">
      <c r="B5" s="114" t="s">
        <v>52</v>
      </c>
      <c r="C5" s="114"/>
      <c r="D5" s="67" t="n">
        <v>3</v>
      </c>
      <c r="E5" s="115" t="n">
        <v>3</v>
      </c>
      <c r="F5" s="115" t="n">
        <v>3</v>
      </c>
      <c r="G5" s="115" t="n">
        <v>3</v>
      </c>
      <c r="H5" s="115" t="n">
        <v>3</v>
      </c>
      <c r="I5" s="115" t="n">
        <v>3</v>
      </c>
      <c r="J5" s="115" t="n">
        <v>3</v>
      </c>
      <c r="K5" s="115" t="n">
        <v>3</v>
      </c>
      <c r="L5" s="115" t="n">
        <v>3</v>
      </c>
      <c r="M5" s="115" t="n">
        <v>3</v>
      </c>
      <c r="N5" s="115" t="n">
        <v>3</v>
      </c>
      <c r="O5" s="69" t="n">
        <v>3</v>
      </c>
      <c r="P5" s="116" t="n">
        <f aca="false">SUM(D5:O5)/12</f>
        <v>3</v>
      </c>
    </row>
    <row r="6" customFormat="false" ht="13.5" hidden="false" customHeight="false" outlineLevel="0" collapsed="false">
      <c r="B6" s="114" t="s">
        <v>53</v>
      </c>
      <c r="C6" s="114"/>
      <c r="D6" s="67" t="n">
        <v>4</v>
      </c>
      <c r="E6" s="115" t="n">
        <v>4</v>
      </c>
      <c r="F6" s="115" t="n">
        <v>4</v>
      </c>
      <c r="G6" s="115" t="n">
        <v>4</v>
      </c>
      <c r="H6" s="115" t="n">
        <v>4</v>
      </c>
      <c r="I6" s="115" t="n">
        <v>4</v>
      </c>
      <c r="J6" s="115" t="n">
        <v>4</v>
      </c>
      <c r="K6" s="115" t="n">
        <v>4</v>
      </c>
      <c r="L6" s="115" t="n">
        <v>4</v>
      </c>
      <c r="M6" s="115" t="n">
        <v>4</v>
      </c>
      <c r="N6" s="115" t="n">
        <v>4</v>
      </c>
      <c r="O6" s="69" t="n">
        <v>4</v>
      </c>
      <c r="P6" s="116" t="n">
        <f aca="false">SUM(D6:O6)/12</f>
        <v>4</v>
      </c>
    </row>
    <row r="7" customFormat="false" ht="13.5" hidden="false" customHeight="false" outlineLevel="0" collapsed="false">
      <c r="B7" s="117" t="s">
        <v>54</v>
      </c>
      <c r="C7" s="117"/>
      <c r="D7" s="70" t="n">
        <v>2</v>
      </c>
      <c r="E7" s="118" t="n">
        <v>2</v>
      </c>
      <c r="F7" s="118" t="n">
        <v>2</v>
      </c>
      <c r="G7" s="118" t="n">
        <v>2</v>
      </c>
      <c r="H7" s="118" t="n">
        <v>2</v>
      </c>
      <c r="I7" s="118" t="n">
        <v>2</v>
      </c>
      <c r="J7" s="118" t="n">
        <v>2</v>
      </c>
      <c r="K7" s="118" t="n">
        <v>2</v>
      </c>
      <c r="L7" s="118" t="n">
        <v>2</v>
      </c>
      <c r="M7" s="118" t="n">
        <v>2</v>
      </c>
      <c r="N7" s="118" t="n">
        <v>2</v>
      </c>
      <c r="O7" s="72" t="n">
        <v>2</v>
      </c>
      <c r="P7" s="119" t="n">
        <f aca="false">SUM(D7:O7)/12</f>
        <v>2</v>
      </c>
    </row>
    <row r="8" customFormat="false" ht="13.5" hidden="false" customHeight="false" outlineLevel="0" collapsed="false">
      <c r="B8" s="90" t="s">
        <v>43</v>
      </c>
      <c r="C8" s="90"/>
      <c r="D8" s="120" t="n">
        <f aca="false">SUM(D4:D7)</f>
        <v>9</v>
      </c>
      <c r="E8" s="121" t="n">
        <f aca="false">SUM(E4:E7)</f>
        <v>9</v>
      </c>
      <c r="F8" s="121" t="n">
        <f aca="false">SUM(F4:F7)</f>
        <v>9</v>
      </c>
      <c r="G8" s="121" t="n">
        <f aca="false">SUM(G4:G7)</f>
        <v>9</v>
      </c>
      <c r="H8" s="121" t="n">
        <f aca="false">SUM(H4:H7)</f>
        <v>9</v>
      </c>
      <c r="I8" s="121" t="n">
        <f aca="false">SUM(I4:I7)</f>
        <v>9</v>
      </c>
      <c r="J8" s="121" t="n">
        <f aca="false">SUM(J4:J7)</f>
        <v>9</v>
      </c>
      <c r="K8" s="121" t="n">
        <f aca="false">SUM(K4:K7)</f>
        <v>9</v>
      </c>
      <c r="L8" s="121" t="n">
        <f aca="false">SUM(L4:L7)</f>
        <v>9</v>
      </c>
      <c r="M8" s="121" t="n">
        <f aca="false">SUM(M4:M7)</f>
        <v>9</v>
      </c>
      <c r="N8" s="121" t="n">
        <f aca="false">SUM(N4:N7)</f>
        <v>9</v>
      </c>
      <c r="O8" s="122" t="n">
        <f aca="false">SUM(O4:O7)</f>
        <v>9</v>
      </c>
      <c r="P8" s="123" t="n">
        <f aca="false">SUM(P4:P7)</f>
        <v>9</v>
      </c>
    </row>
    <row r="9" customFormat="false" ht="13.5" hidden="false" customHeight="false" outlineLevel="0" collapsed="false">
      <c r="A9" s="124"/>
      <c r="B9" s="125"/>
      <c r="C9" s="125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3.5" hidden="false" customHeight="false" outlineLevel="0" collapsed="false">
      <c r="A10" s="18" t="s">
        <v>55</v>
      </c>
      <c r="E10" s="24" t="s">
        <v>48</v>
      </c>
      <c r="I10" s="18" t="s">
        <v>56</v>
      </c>
    </row>
    <row r="11" customFormat="false" ht="13.5" hidden="false" customHeight="false" outlineLevel="0" collapsed="false">
      <c r="A11" s="18"/>
      <c r="E11" s="20"/>
      <c r="F11" s="20"/>
      <c r="G11" s="20"/>
    </row>
    <row r="12" customFormat="false" ht="13.5" hidden="false" customHeight="false" outlineLevel="0" collapsed="false">
      <c r="D12" s="27" t="s">
        <v>28</v>
      </c>
      <c r="E12" s="27" t="s">
        <v>29</v>
      </c>
      <c r="F12" s="27" t="s">
        <v>29</v>
      </c>
      <c r="G12" s="27" t="s">
        <v>29</v>
      </c>
      <c r="J12" s="126" t="n">
        <v>7</v>
      </c>
      <c r="K12" s="24" t="s">
        <v>57</v>
      </c>
    </row>
    <row r="13" customFormat="false" ht="13.5" hidden="false" customHeight="false" outlineLevel="0" collapsed="false">
      <c r="B13" s="30" t="s">
        <v>49</v>
      </c>
      <c r="C13" s="30"/>
      <c r="D13" s="62" t="n">
        <f aca="false">IF(基本情報!$E$11="","",基本情報!E11-1)</f>
        <v>2013</v>
      </c>
      <c r="E13" s="52" t="n">
        <f aca="false">IF(基本情報!$E$11="","",基本情報!E11)</f>
        <v>2014</v>
      </c>
      <c r="F13" s="52" t="n">
        <f aca="false">IF(基本情報!$E$11="","",基本情報!E11+1)</f>
        <v>2015</v>
      </c>
      <c r="G13" s="63" t="n">
        <f aca="false">IF(基本情報!$E$11="","",基本情報!E11+2)</f>
        <v>2016</v>
      </c>
      <c r="J13" s="27"/>
    </row>
    <row r="14" customFormat="false" ht="13.5" hidden="false" customHeight="false" outlineLevel="0" collapsed="false">
      <c r="B14" s="127" t="str">
        <f aca="false">IF(B4="","",B4)</f>
        <v>役員</v>
      </c>
      <c r="C14" s="127"/>
      <c r="D14" s="54"/>
      <c r="E14" s="128"/>
      <c r="F14" s="129"/>
      <c r="G14" s="130"/>
      <c r="J14" s="126" t="n">
        <v>12</v>
      </c>
      <c r="K14" s="24" t="s">
        <v>58</v>
      </c>
    </row>
    <row r="15" customFormat="false" ht="13.5" hidden="false" customHeight="false" outlineLevel="0" collapsed="false">
      <c r="B15" s="131" t="str">
        <f aca="false">IF(B5="","",B5)</f>
        <v>管理職</v>
      </c>
      <c r="C15" s="131"/>
      <c r="D15" s="56"/>
      <c r="E15" s="132"/>
      <c r="F15" s="58"/>
      <c r="G15" s="133"/>
      <c r="H15" s="20"/>
    </row>
    <row r="16" customFormat="false" ht="13.5" hidden="false" customHeight="false" outlineLevel="0" collapsed="false">
      <c r="B16" s="131" t="str">
        <f aca="false">IF(B6="","",B6)</f>
        <v>一般社員</v>
      </c>
      <c r="C16" s="131"/>
      <c r="D16" s="56"/>
      <c r="E16" s="134"/>
      <c r="F16" s="58"/>
      <c r="G16" s="133"/>
      <c r="H16" s="20"/>
    </row>
    <row r="17" customFormat="false" ht="13.5" hidden="false" customHeight="false" outlineLevel="0" collapsed="false">
      <c r="B17" s="135" t="str">
        <f aca="false">IF(B7="","",B7)</f>
        <v>パート・アルバイト</v>
      </c>
      <c r="C17" s="135"/>
      <c r="D17" s="60"/>
      <c r="E17" s="132"/>
      <c r="F17" s="136"/>
      <c r="G17" s="137"/>
      <c r="H17" s="138"/>
      <c r="I17" s="20"/>
    </row>
    <row r="18" customFormat="false" ht="13.5" hidden="false" customHeight="false" outlineLevel="0" collapsed="false">
      <c r="B18" s="90" t="s">
        <v>43</v>
      </c>
      <c r="C18" s="90"/>
      <c r="D18" s="139" t="n">
        <f aca="false">SUM(D14:D17)</f>
        <v>0</v>
      </c>
      <c r="E18" s="140" t="n">
        <f aca="false">SUM(E14:E17)</f>
        <v>0</v>
      </c>
      <c r="F18" s="140" t="n">
        <f aca="false">SUM(F14:F17)</f>
        <v>0</v>
      </c>
      <c r="G18" s="141" t="n">
        <f aca="false">SUM(G14:G17)</f>
        <v>0</v>
      </c>
      <c r="H18" s="25"/>
      <c r="I18" s="20"/>
    </row>
    <row r="19" customFormat="false" ht="13.5" hidden="false" customHeight="false" outlineLevel="0" collapsed="false">
      <c r="D19" s="19"/>
      <c r="E19" s="19"/>
      <c r="F19" s="19"/>
      <c r="G19" s="19"/>
      <c r="H19" s="19"/>
    </row>
    <row r="20" customFormat="false" ht="13.5" hidden="false" customHeight="false" outlineLevel="0" collapsed="false">
      <c r="A20" s="18" t="s">
        <v>59</v>
      </c>
      <c r="E20" s="24" t="s">
        <v>27</v>
      </c>
      <c r="I20" s="18" t="s">
        <v>60</v>
      </c>
      <c r="L20" s="24" t="s">
        <v>37</v>
      </c>
    </row>
    <row r="21" customFormat="false" ht="13.5" hidden="false" customHeight="false" outlineLevel="0" collapsed="false">
      <c r="A21" s="18"/>
      <c r="I21" s="18"/>
    </row>
    <row r="22" customFormat="false" ht="13.5" hidden="false" customHeight="false" outlineLevel="0" collapsed="false">
      <c r="D22" s="27" t="s">
        <v>28</v>
      </c>
      <c r="E22" s="27" t="s">
        <v>29</v>
      </c>
      <c r="F22" s="27" t="s">
        <v>29</v>
      </c>
      <c r="G22" s="27" t="s">
        <v>29</v>
      </c>
      <c r="L22" s="27" t="s">
        <v>28</v>
      </c>
      <c r="M22" s="27" t="s">
        <v>29</v>
      </c>
      <c r="N22" s="27" t="s">
        <v>29</v>
      </c>
      <c r="O22" s="27" t="s">
        <v>29</v>
      </c>
    </row>
    <row r="23" customFormat="false" ht="13.5" hidden="false" customHeight="false" outlineLevel="0" collapsed="false">
      <c r="B23" s="30" t="s">
        <v>49</v>
      </c>
      <c r="C23" s="30"/>
      <c r="D23" s="62" t="n">
        <f aca="false">IF(基本情報!$E$11="","",基本情報!E11-1)</f>
        <v>2013</v>
      </c>
      <c r="E23" s="52" t="n">
        <f aca="false">IF(基本情報!$E$11="","",基本情報!E11)</f>
        <v>2014</v>
      </c>
      <c r="F23" s="52" t="n">
        <f aca="false">IF(基本情報!$E$11="","",基本情報!E11+1)</f>
        <v>2015</v>
      </c>
      <c r="G23" s="63" t="n">
        <f aca="false">IF(基本情報!$E$11="","",基本情報!E11+2)</f>
        <v>2016</v>
      </c>
      <c r="J23" s="30" t="s">
        <v>49</v>
      </c>
      <c r="K23" s="30"/>
      <c r="L23" s="62" t="n">
        <f aca="false">IF(基本情報!$E$11="","",基本情報!E11-1)</f>
        <v>2013</v>
      </c>
      <c r="M23" s="52" t="n">
        <f aca="false">IF(基本情報!$E$11="","",基本情報!E11)</f>
        <v>2014</v>
      </c>
      <c r="N23" s="52" t="n">
        <f aca="false">IF(基本情報!$E$11="","",基本情報!E11+1)</f>
        <v>2015</v>
      </c>
      <c r="O23" s="63" t="n">
        <f aca="false">IF(基本情報!$E$11="","",基本情報!E11+2)</f>
        <v>2016</v>
      </c>
    </row>
    <row r="24" customFormat="false" ht="13.5" hidden="false" customHeight="false" outlineLevel="0" collapsed="false">
      <c r="B24" s="127" t="str">
        <f aca="false">IF(B4="","",B4)</f>
        <v>役員</v>
      </c>
      <c r="C24" s="127"/>
      <c r="D24" s="34"/>
      <c r="E24" s="35"/>
      <c r="F24" s="35"/>
      <c r="G24" s="36"/>
      <c r="J24" s="127" t="str">
        <f aca="false">IF(B4="","",B4)</f>
        <v>役員</v>
      </c>
      <c r="K24" s="127"/>
      <c r="L24" s="54"/>
      <c r="M24" s="129"/>
      <c r="N24" s="129"/>
      <c r="O24" s="130"/>
    </row>
    <row r="25" customFormat="false" ht="13.5" hidden="false" customHeight="false" outlineLevel="0" collapsed="false">
      <c r="B25" s="131" t="str">
        <f aca="false">IF(B5="","",B5)</f>
        <v>管理職</v>
      </c>
      <c r="C25" s="131"/>
      <c r="D25" s="40"/>
      <c r="E25" s="41"/>
      <c r="F25" s="41"/>
      <c r="G25" s="42"/>
      <c r="J25" s="131" t="str">
        <f aca="false">IF(B5="","",B5)</f>
        <v>管理職</v>
      </c>
      <c r="K25" s="131"/>
      <c r="L25" s="56"/>
      <c r="M25" s="58"/>
      <c r="N25" s="58"/>
      <c r="O25" s="133"/>
    </row>
    <row r="26" customFormat="false" ht="13.5" hidden="false" customHeight="false" outlineLevel="0" collapsed="false">
      <c r="B26" s="131" t="str">
        <f aca="false">IF(B6="","",B6)</f>
        <v>一般社員</v>
      </c>
      <c r="C26" s="131"/>
      <c r="D26" s="40"/>
      <c r="E26" s="41"/>
      <c r="F26" s="41"/>
      <c r="G26" s="42"/>
      <c r="J26" s="131" t="str">
        <f aca="false">IF(B6="","",B6)</f>
        <v>一般社員</v>
      </c>
      <c r="K26" s="131"/>
      <c r="L26" s="56"/>
      <c r="M26" s="58"/>
      <c r="N26" s="58"/>
      <c r="O26" s="133"/>
    </row>
    <row r="27" customFormat="false" ht="13.5" hidden="false" customHeight="false" outlineLevel="0" collapsed="false">
      <c r="B27" s="135" t="str">
        <f aca="false">IF(B7="","",B7)</f>
        <v>パート・アルバイト</v>
      </c>
      <c r="C27" s="135"/>
      <c r="D27" s="45"/>
      <c r="E27" s="46"/>
      <c r="F27" s="46"/>
      <c r="G27" s="48"/>
      <c r="J27" s="135" t="str">
        <f aca="false">IF(B7="","",B7)</f>
        <v>パート・アルバイト</v>
      </c>
      <c r="K27" s="135"/>
      <c r="L27" s="60"/>
      <c r="M27" s="136"/>
      <c r="N27" s="136"/>
      <c r="O27" s="137"/>
    </row>
    <row r="29" customFormat="false" ht="13.5" hidden="false" customHeight="false" outlineLevel="0" collapsed="false">
      <c r="A29" s="18" t="s">
        <v>61</v>
      </c>
      <c r="E29" s="24" t="s">
        <v>27</v>
      </c>
    </row>
    <row r="30" customFormat="false" ht="13.5" hidden="false" customHeight="false" outlineLevel="0" collapsed="false">
      <c r="D30" s="20"/>
    </row>
    <row r="31" customFormat="false" ht="13.5" hidden="false" customHeight="false" outlineLevel="0" collapsed="false">
      <c r="B31" s="30" t="s">
        <v>49</v>
      </c>
      <c r="C31" s="30"/>
      <c r="D31" s="62" t="n">
        <f aca="false">IF(基本情報!$C$7=12,1,基本情報!$C$7+1)</f>
        <v>4</v>
      </c>
      <c r="E31" s="52" t="n">
        <f aca="false">IF(D31+1&gt;12,D31-11,D31+1)</f>
        <v>5</v>
      </c>
      <c r="F31" s="52" t="n">
        <f aca="false">IF(E31+1&gt;12,E31-11,E31+1)</f>
        <v>6</v>
      </c>
      <c r="G31" s="52" t="n">
        <f aca="false">IF(F31+1&gt;12,F31-11,F31+1)</f>
        <v>7</v>
      </c>
      <c r="H31" s="52" t="n">
        <f aca="false">IF(G31+1&gt;12,G31-11,G31+1)</f>
        <v>8</v>
      </c>
      <c r="I31" s="52" t="n">
        <f aca="false">IF(H31+1&gt;12,H31-11,H31+1)</f>
        <v>9</v>
      </c>
      <c r="J31" s="52" t="n">
        <f aca="false">IF(I31+1&gt;12,I31-11,I31+1)</f>
        <v>10</v>
      </c>
      <c r="K31" s="52" t="n">
        <f aca="false">IF(J31+1&gt;12,J31-11,J31+1)</f>
        <v>11</v>
      </c>
      <c r="L31" s="52" t="n">
        <f aca="false">IF(K31+1&gt;12,K31-11,K31+1)</f>
        <v>12</v>
      </c>
      <c r="M31" s="52" t="n">
        <f aca="false">IF(L31+1&gt;12,L31-11,L31+1)</f>
        <v>1</v>
      </c>
      <c r="N31" s="52" t="n">
        <f aca="false">IF(M31+1&gt;12,M31-11,M31+1)</f>
        <v>2</v>
      </c>
      <c r="O31" s="63" t="n">
        <f aca="false">IF(N31+1&gt;12,N31-11,N31+1)</f>
        <v>3</v>
      </c>
      <c r="P31" s="30" t="s">
        <v>43</v>
      </c>
    </row>
    <row r="32" customFormat="false" ht="13.5" hidden="false" customHeight="false" outlineLevel="0" collapsed="false">
      <c r="B32" s="127" t="str">
        <f aca="false">IF(B4="","",B4)</f>
        <v>役員</v>
      </c>
      <c r="C32" s="127"/>
      <c r="D32" s="81" t="n">
        <f aca="false">D4*$E$24*(12+$M$24)/12</f>
        <v>0</v>
      </c>
      <c r="E32" s="82" t="n">
        <f aca="false">E4*$E$24*(12+$M$24)/12</f>
        <v>0</v>
      </c>
      <c r="F32" s="82" t="n">
        <f aca="false">F4*$E$24*(12+$M$24)/12</f>
        <v>0</v>
      </c>
      <c r="G32" s="82" t="n">
        <f aca="false">G4*$E$24*(12+$M$24)/12</f>
        <v>0</v>
      </c>
      <c r="H32" s="82" t="n">
        <f aca="false">H4*$E$24*(12+$M$24)/12</f>
        <v>0</v>
      </c>
      <c r="I32" s="82" t="n">
        <f aca="false">I4*$E$24*(12+$M$24)/12</f>
        <v>0</v>
      </c>
      <c r="J32" s="82" t="n">
        <f aca="false">J4*$E$24*(12+$M$24)/12</f>
        <v>0</v>
      </c>
      <c r="K32" s="82" t="n">
        <f aca="false">K4*$E$24*(12+$M$24)/12</f>
        <v>0</v>
      </c>
      <c r="L32" s="82" t="n">
        <f aca="false">L4*$E$24*(12+$M$24)/12</f>
        <v>0</v>
      </c>
      <c r="M32" s="82" t="n">
        <f aca="false">M4*$E$24*(12+$M$24)/12</f>
        <v>0</v>
      </c>
      <c r="N32" s="82" t="n">
        <f aca="false">N4*$E$24*(12+$M$24)/12</f>
        <v>0</v>
      </c>
      <c r="O32" s="83" t="n">
        <f aca="false">O4*$E$24*(12+$M$24)/12</f>
        <v>0</v>
      </c>
      <c r="P32" s="78" t="n">
        <f aca="false">SUM(D32:O32)</f>
        <v>0</v>
      </c>
    </row>
    <row r="33" customFormat="false" ht="13.5" hidden="false" customHeight="false" outlineLevel="0" collapsed="false">
      <c r="B33" s="131" t="str">
        <f aca="false">IF(B5="","",B5)</f>
        <v>管理職</v>
      </c>
      <c r="C33" s="131"/>
      <c r="D33" s="84" t="n">
        <f aca="false">D5*$E$25*(12+$M$25)/12</f>
        <v>0</v>
      </c>
      <c r="E33" s="85" t="n">
        <f aca="false">E5*$E$25*(12+$M$25)/12</f>
        <v>0</v>
      </c>
      <c r="F33" s="85" t="n">
        <f aca="false">F5*$E$25*(12+$M$25)/12</f>
        <v>0</v>
      </c>
      <c r="G33" s="85" t="n">
        <f aca="false">G5*$E$25*(12+$M$25)/12</f>
        <v>0</v>
      </c>
      <c r="H33" s="85" t="n">
        <f aca="false">H5*$E$25*(12+$M$25)/12</f>
        <v>0</v>
      </c>
      <c r="I33" s="85" t="n">
        <f aca="false">I5*$E$25*(12+$M$25)/12</f>
        <v>0</v>
      </c>
      <c r="J33" s="85" t="n">
        <f aca="false">J5*$E$25*(12+$M$25)/12</f>
        <v>0</v>
      </c>
      <c r="K33" s="85" t="n">
        <f aca="false">K5*$E$25*(12+$M$25)/12</f>
        <v>0</v>
      </c>
      <c r="L33" s="85" t="n">
        <f aca="false">L5*$E$25*(12+$M$25)/12</f>
        <v>0</v>
      </c>
      <c r="M33" s="85" t="n">
        <f aca="false">M5*$E$25*(12+$M$25)/12</f>
        <v>0</v>
      </c>
      <c r="N33" s="85" t="n">
        <f aca="false">N5*$E$25*(12+$M$25)/12</f>
        <v>0</v>
      </c>
      <c r="O33" s="86" t="n">
        <f aca="false">O5*$E$25*(12+$M$25)/12</f>
        <v>0</v>
      </c>
      <c r="P33" s="79" t="n">
        <f aca="false">SUM(D33:O33)</f>
        <v>0</v>
      </c>
    </row>
    <row r="34" customFormat="false" ht="13.5" hidden="false" customHeight="false" outlineLevel="0" collapsed="false">
      <c r="B34" s="131" t="str">
        <f aca="false">IF(B6="","",B6)</f>
        <v>一般社員</v>
      </c>
      <c r="C34" s="131"/>
      <c r="D34" s="84" t="n">
        <f aca="false">D6*$E$26*(12+$M$26)/12</f>
        <v>0</v>
      </c>
      <c r="E34" s="85" t="n">
        <f aca="false">E6*$E$26*(12+$M$26)/12</f>
        <v>0</v>
      </c>
      <c r="F34" s="85" t="n">
        <f aca="false">F6*$E$26*(12+$M$26)/12</f>
        <v>0</v>
      </c>
      <c r="G34" s="85" t="n">
        <f aca="false">G6*$E$26*(12+$M$26)/12</f>
        <v>0</v>
      </c>
      <c r="H34" s="85" t="n">
        <f aca="false">H6*$E$26*(12+$M$26)/12</f>
        <v>0</v>
      </c>
      <c r="I34" s="85" t="n">
        <f aca="false">I6*$E$26*(12+$M$26)/12</f>
        <v>0</v>
      </c>
      <c r="J34" s="85" t="n">
        <f aca="false">J6*$E$26*(12+$M$26)/12</f>
        <v>0</v>
      </c>
      <c r="K34" s="85" t="n">
        <f aca="false">K6*$E$26*(12+$M$26)/12</f>
        <v>0</v>
      </c>
      <c r="L34" s="85" t="n">
        <f aca="false">L6*$E$26*(12+$M$26)/12</f>
        <v>0</v>
      </c>
      <c r="M34" s="85" t="n">
        <f aca="false">M6*$E$26*(12+$M$26)/12</f>
        <v>0</v>
      </c>
      <c r="N34" s="85" t="n">
        <f aca="false">N6*$E$26*(12+$M$26)/12</f>
        <v>0</v>
      </c>
      <c r="O34" s="86" t="n">
        <f aca="false">O6*$E$26*(12+$M$26)/12</f>
        <v>0</v>
      </c>
      <c r="P34" s="79" t="n">
        <f aca="false">SUM(D34:O34)</f>
        <v>0</v>
      </c>
    </row>
    <row r="35" customFormat="false" ht="13.5" hidden="false" customHeight="false" outlineLevel="0" collapsed="false">
      <c r="B35" s="135" t="str">
        <f aca="false">IF(B7="","",B7)</f>
        <v>パート・アルバイト</v>
      </c>
      <c r="C35" s="135"/>
      <c r="D35" s="87" t="n">
        <f aca="false">D7*$E$27*(12+$M$27)/12</f>
        <v>0</v>
      </c>
      <c r="E35" s="88" t="n">
        <f aca="false">E7*$E$27*(12+$M$27)/12</f>
        <v>0</v>
      </c>
      <c r="F35" s="88" t="n">
        <f aca="false">F7*$E$27*(12+$M$27)/12</f>
        <v>0</v>
      </c>
      <c r="G35" s="88" t="n">
        <f aca="false">G7*$E$27*(12+$M$27)/12</f>
        <v>0</v>
      </c>
      <c r="H35" s="88" t="n">
        <f aca="false">H7*$E$27*(12+$M$27)/12</f>
        <v>0</v>
      </c>
      <c r="I35" s="88" t="n">
        <f aca="false">I7*$E$27*(12+$M$27)/12</f>
        <v>0</v>
      </c>
      <c r="J35" s="88" t="n">
        <f aca="false">J7*$E$27*(12+$M$27)/12</f>
        <v>0</v>
      </c>
      <c r="K35" s="88" t="n">
        <f aca="false">K7*$E$27*(12+$M$27)/12</f>
        <v>0</v>
      </c>
      <c r="L35" s="88" t="n">
        <f aca="false">L7*$E$27*(12+$M$27)/12</f>
        <v>0</v>
      </c>
      <c r="M35" s="88" t="n">
        <f aca="false">M7*$E$27*(12+$M$27)/12</f>
        <v>0</v>
      </c>
      <c r="N35" s="88" t="n">
        <f aca="false">N7*$E$27*(12+$M$27)/12</f>
        <v>0</v>
      </c>
      <c r="O35" s="89" t="n">
        <f aca="false">O7*$E$27*(12+$M$27)/12</f>
        <v>0</v>
      </c>
      <c r="P35" s="80" t="n">
        <f aca="false">SUM(D35:O35)</f>
        <v>0</v>
      </c>
    </row>
    <row r="36" customFormat="false" ht="13.5" hidden="false" customHeight="false" outlineLevel="0" collapsed="false">
      <c r="B36" s="90" t="s">
        <v>43</v>
      </c>
      <c r="C36" s="90"/>
      <c r="D36" s="91" t="n">
        <f aca="false">SUM(D32:D35)</f>
        <v>0</v>
      </c>
      <c r="E36" s="92" t="n">
        <f aca="false">SUM(E32:E35)</f>
        <v>0</v>
      </c>
      <c r="F36" s="92" t="n">
        <f aca="false">SUM(F32:F35)</f>
        <v>0</v>
      </c>
      <c r="G36" s="92" t="n">
        <f aca="false">SUM(G32:G35)</f>
        <v>0</v>
      </c>
      <c r="H36" s="92" t="n">
        <f aca="false">SUM(H32:H35)</f>
        <v>0</v>
      </c>
      <c r="I36" s="92" t="n">
        <f aca="false">SUM(I32:I35)</f>
        <v>0</v>
      </c>
      <c r="J36" s="92" t="n">
        <f aca="false">SUM(J32:J35)</f>
        <v>0</v>
      </c>
      <c r="K36" s="92" t="n">
        <f aca="false">SUM(K32:K35)</f>
        <v>0</v>
      </c>
      <c r="L36" s="92" t="n">
        <f aca="false">SUM(L32:L35)</f>
        <v>0</v>
      </c>
      <c r="M36" s="92" t="n">
        <f aca="false">SUM(M32:M35)</f>
        <v>0</v>
      </c>
      <c r="N36" s="92" t="n">
        <f aca="false">SUM(N32:N35)</f>
        <v>0</v>
      </c>
      <c r="O36" s="93" t="n">
        <f aca="false">SUM(O32:O35)</f>
        <v>0</v>
      </c>
      <c r="P36" s="94" t="n">
        <f aca="false">SUM(P32:P35)</f>
        <v>0</v>
      </c>
    </row>
    <row r="38" customFormat="false" ht="13.5" hidden="false" customHeight="false" outlineLevel="0" collapsed="false">
      <c r="A38" s="18" t="s">
        <v>62</v>
      </c>
      <c r="E38" s="24" t="s">
        <v>27</v>
      </c>
    </row>
    <row r="40" customFormat="false" ht="13.5" hidden="false" customHeight="false" outlineLevel="0" collapsed="false">
      <c r="D40" s="27" t="s">
        <v>28</v>
      </c>
      <c r="E40" s="27" t="s">
        <v>29</v>
      </c>
      <c r="F40" s="27" t="s">
        <v>29</v>
      </c>
      <c r="G40" s="27" t="s">
        <v>29</v>
      </c>
    </row>
    <row r="41" customFormat="false" ht="13.5" hidden="false" customHeight="false" outlineLevel="0" collapsed="false">
      <c r="B41" s="30" t="s">
        <v>49</v>
      </c>
      <c r="C41" s="30"/>
      <c r="D41" s="62" t="n">
        <f aca="false">IF(基本情報!$E$11="","",基本情報!E11-1)</f>
        <v>2013</v>
      </c>
      <c r="E41" s="52" t="n">
        <f aca="false">IF(基本情報!$E$11="","",基本情報!E11)</f>
        <v>2014</v>
      </c>
      <c r="F41" s="52" t="n">
        <f aca="false">IF(基本情報!$E$11="","",基本情報!E11+1)</f>
        <v>2015</v>
      </c>
      <c r="G41" s="63" t="n">
        <f aca="false">IF(基本情報!$E$11="","",基本情報!E11+2)</f>
        <v>2016</v>
      </c>
    </row>
    <row r="42" customFormat="false" ht="13.5" hidden="false" customHeight="false" outlineLevel="0" collapsed="false">
      <c r="B42" s="127" t="str">
        <f aca="false">IF(B4="","",B4)</f>
        <v>役員</v>
      </c>
      <c r="C42" s="127"/>
      <c r="D42" s="81" t="n">
        <f aca="false">D24*(12+L24)*D14</f>
        <v>0</v>
      </c>
      <c r="E42" s="82" t="n">
        <f aca="false">E24*(12+M24)*E14</f>
        <v>0</v>
      </c>
      <c r="F42" s="82" t="n">
        <f aca="false">F24*(12+N24)*F14</f>
        <v>0</v>
      </c>
      <c r="G42" s="83" t="n">
        <f aca="false">G24*(12+O24)*G14</f>
        <v>0</v>
      </c>
    </row>
    <row r="43" customFormat="false" ht="13.5" hidden="false" customHeight="false" outlineLevel="0" collapsed="false">
      <c r="B43" s="131" t="str">
        <f aca="false">IF(B5="","",B5)</f>
        <v>管理職</v>
      </c>
      <c r="C43" s="131"/>
      <c r="D43" s="84" t="n">
        <f aca="false">D25*(12+L25)*D15</f>
        <v>0</v>
      </c>
      <c r="E43" s="85" t="n">
        <f aca="false">E25*(12+M25)*E15</f>
        <v>0</v>
      </c>
      <c r="F43" s="85" t="n">
        <f aca="false">F25*(12+N25)*F15</f>
        <v>0</v>
      </c>
      <c r="G43" s="86" t="n">
        <f aca="false">G25*(12+O25)*G15</f>
        <v>0</v>
      </c>
    </row>
    <row r="44" customFormat="false" ht="13.5" hidden="false" customHeight="false" outlineLevel="0" collapsed="false">
      <c r="B44" s="131" t="str">
        <f aca="false">IF(B6="","",B6)</f>
        <v>一般社員</v>
      </c>
      <c r="C44" s="131"/>
      <c r="D44" s="84" t="n">
        <f aca="false">D26*(12+L26)*D16</f>
        <v>0</v>
      </c>
      <c r="E44" s="85" t="n">
        <f aca="false">E26*(12+M26)*E16</f>
        <v>0</v>
      </c>
      <c r="F44" s="85" t="n">
        <f aca="false">F26*(12+N26)*F16</f>
        <v>0</v>
      </c>
      <c r="G44" s="86" t="n">
        <f aca="false">G26*(12+O26)*G16</f>
        <v>0</v>
      </c>
    </row>
    <row r="45" customFormat="false" ht="13.5" hidden="false" customHeight="false" outlineLevel="0" collapsed="false">
      <c r="B45" s="135" t="str">
        <f aca="false">IF(B7="","",B7)</f>
        <v>パート・アルバイト</v>
      </c>
      <c r="C45" s="135"/>
      <c r="D45" s="87" t="n">
        <f aca="false">D27*(12+L27)*D17</f>
        <v>0</v>
      </c>
      <c r="E45" s="88" t="n">
        <f aca="false">E27*(12+M27)*E17</f>
        <v>0</v>
      </c>
      <c r="F45" s="88" t="n">
        <f aca="false">F27*(12+N27)*F17</f>
        <v>0</v>
      </c>
      <c r="G45" s="89" t="n">
        <f aca="false">G27*(12+O27)*G17</f>
        <v>0</v>
      </c>
    </row>
    <row r="46" customFormat="false" ht="13.5" hidden="false" customHeight="false" outlineLevel="0" collapsed="false">
      <c r="B46" s="90" t="s">
        <v>43</v>
      </c>
      <c r="C46" s="90"/>
      <c r="D46" s="109" t="n">
        <f aca="false">SUM(D42:D45)</f>
        <v>0</v>
      </c>
      <c r="E46" s="110" t="n">
        <f aca="false">SUM(E42:E45)</f>
        <v>0</v>
      </c>
      <c r="F46" s="110" t="n">
        <f aca="false">SUM(F42:F45)</f>
        <v>0</v>
      </c>
      <c r="G46" s="111" t="n">
        <f aca="false">SUM(G42:G45)</f>
        <v>0</v>
      </c>
    </row>
  </sheetData>
  <mergeCells count="34">
    <mergeCell ref="B3:C3"/>
    <mergeCell ref="B4:C4"/>
    <mergeCell ref="B5:C5"/>
    <mergeCell ref="B6:C6"/>
    <mergeCell ref="B7:C7"/>
    <mergeCell ref="B8:C8"/>
    <mergeCell ref="B13:C13"/>
    <mergeCell ref="B14:C14"/>
    <mergeCell ref="B15:C15"/>
    <mergeCell ref="B16:C16"/>
    <mergeCell ref="B17:C17"/>
    <mergeCell ref="B18:C18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31:C31"/>
    <mergeCell ref="B32:C32"/>
    <mergeCell ref="B33:C33"/>
    <mergeCell ref="B34:C34"/>
    <mergeCell ref="B35:C35"/>
    <mergeCell ref="B36:C36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人員計画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4" style="0" width="11.37"/>
    <col collapsed="false" customWidth="true" hidden="false" outlineLevel="0" max="7" min="7" style="0" width="12.75"/>
    <col collapsed="false" customWidth="true" hidden="false" outlineLevel="0" max="16" min="8" style="0" width="11.37"/>
  </cols>
  <sheetData>
    <row r="1" customFormat="false" ht="13.5" hidden="false" customHeight="false" outlineLevel="0" collapsed="false">
      <c r="A1" s="18" t="s">
        <v>63</v>
      </c>
      <c r="F1" s="24" t="s">
        <v>42</v>
      </c>
    </row>
    <row r="2" customFormat="false" ht="13.5" hidden="false" customHeight="false" outlineLevel="0" collapsed="false">
      <c r="D2" s="20"/>
    </row>
    <row r="3" customFormat="false" ht="13.5" hidden="false" customHeight="false" outlineLevel="0" collapsed="false">
      <c r="B3" s="30" t="s">
        <v>30</v>
      </c>
      <c r="C3" s="30"/>
      <c r="D3" s="62" t="n">
        <f aca="false">IF(基本情報!$C$7=12,1,基本情報!$C$7+1)</f>
        <v>4</v>
      </c>
      <c r="E3" s="52" t="n">
        <f aca="false">IF(D3+1&gt;12,D3-11,D3+1)</f>
        <v>5</v>
      </c>
      <c r="F3" s="52" t="n">
        <f aca="false">IF(E3+1&gt;12,E3-11,E3+1)</f>
        <v>6</v>
      </c>
      <c r="G3" s="52" t="n">
        <f aca="false">IF(F3+1&gt;12,F3-11,F3+1)</f>
        <v>7</v>
      </c>
      <c r="H3" s="52" t="n">
        <f aca="false">IF(G3+1&gt;12,G3-11,G3+1)</f>
        <v>8</v>
      </c>
      <c r="I3" s="52" t="n">
        <f aca="false">IF(H3+1&gt;12,H3-11,H3+1)</f>
        <v>9</v>
      </c>
      <c r="J3" s="52" t="n">
        <f aca="false">IF(I3+1&gt;12,I3-11,I3+1)</f>
        <v>10</v>
      </c>
      <c r="K3" s="52" t="n">
        <f aca="false">IF(J3+1&gt;12,J3-11,J3+1)</f>
        <v>11</v>
      </c>
      <c r="L3" s="52" t="n">
        <f aca="false">IF(K3+1&gt;12,K3-11,K3+1)</f>
        <v>12</v>
      </c>
      <c r="M3" s="52" t="n">
        <f aca="false">IF(L3+1&gt;12,L3-11,L3+1)</f>
        <v>1</v>
      </c>
      <c r="N3" s="52" t="n">
        <f aca="false">IF(M3+1&gt;12,M3-11,M3+1)</f>
        <v>2</v>
      </c>
      <c r="O3" s="63" t="n">
        <f aca="false">IF(N3+1&gt;12,N3-11,N3+1)</f>
        <v>3</v>
      </c>
      <c r="P3" s="30" t="s">
        <v>43</v>
      </c>
    </row>
    <row r="4" customFormat="false" ht="13.5" hidden="false" customHeight="false" outlineLevel="0" collapsed="false">
      <c r="B4" s="33" t="str">
        <f aca="false">IF(商品情報!C3="","　",商品情報!C3)</f>
        <v>１．S会員（A1)</v>
      </c>
      <c r="C4" s="33"/>
      <c r="D4" s="81" t="n">
        <f aca="false">販売計画!D4</f>
        <v>0</v>
      </c>
      <c r="E4" s="82" t="n">
        <f aca="false">販売計画!E4</f>
        <v>0</v>
      </c>
      <c r="F4" s="82" t="n">
        <f aca="false">販売計画!F4</f>
        <v>0</v>
      </c>
      <c r="G4" s="82" t="n">
        <f aca="false">販売計画!G4</f>
        <v>0</v>
      </c>
      <c r="H4" s="82" t="n">
        <f aca="false">販売計画!H4</f>
        <v>0</v>
      </c>
      <c r="I4" s="82" t="n">
        <f aca="false">販売計画!I4</f>
        <v>0</v>
      </c>
      <c r="J4" s="82" t="n">
        <f aca="false">販売計画!J4</f>
        <v>0</v>
      </c>
      <c r="K4" s="82" t="n">
        <f aca="false">販売計画!K4</f>
        <v>0</v>
      </c>
      <c r="L4" s="82" t="n">
        <f aca="false">販売計画!L4</f>
        <v>0</v>
      </c>
      <c r="M4" s="82" t="n">
        <f aca="false">販売計画!M4</f>
        <v>0</v>
      </c>
      <c r="N4" s="82" t="n">
        <f aca="false">販売計画!N4</f>
        <v>0</v>
      </c>
      <c r="O4" s="83" t="n">
        <f aca="false">販売計画!O4</f>
        <v>0</v>
      </c>
      <c r="P4" s="78" t="n">
        <f aca="false">O4</f>
        <v>0</v>
      </c>
    </row>
    <row r="5" customFormat="false" ht="13.5" hidden="false" customHeight="false" outlineLevel="0" collapsed="false">
      <c r="B5" s="39" t="str">
        <f aca="false">IF(商品情報!C4="","　",商品情報!C4)</f>
        <v>２．A会員（A2)</v>
      </c>
      <c r="C5" s="39"/>
      <c r="D5" s="84" t="n">
        <f aca="false">販売計画!D5</f>
        <v>0</v>
      </c>
      <c r="E5" s="85" t="n">
        <f aca="false">販売計画!E5</f>
        <v>0</v>
      </c>
      <c r="F5" s="85" t="n">
        <f aca="false">販売計画!F5</f>
        <v>0</v>
      </c>
      <c r="G5" s="85" t="n">
        <f aca="false">販売計画!G5</f>
        <v>0</v>
      </c>
      <c r="H5" s="85" t="n">
        <f aca="false">販売計画!H5</f>
        <v>0</v>
      </c>
      <c r="I5" s="85" t="n">
        <f aca="false">販売計画!I5</f>
        <v>0</v>
      </c>
      <c r="J5" s="85" t="n">
        <f aca="false">販売計画!J5</f>
        <v>0</v>
      </c>
      <c r="K5" s="85" t="n">
        <f aca="false">販売計画!K5</f>
        <v>0</v>
      </c>
      <c r="L5" s="85" t="n">
        <f aca="false">販売計画!L5</f>
        <v>0</v>
      </c>
      <c r="M5" s="85" t="n">
        <f aca="false">販売計画!M5</f>
        <v>0</v>
      </c>
      <c r="N5" s="85" t="n">
        <f aca="false">販売計画!N5</f>
        <v>0</v>
      </c>
      <c r="O5" s="86" t="n">
        <f aca="false">販売計画!O5</f>
        <v>0</v>
      </c>
      <c r="P5" s="79" t="n">
        <f aca="false">SUM(D5:O5)</f>
        <v>0</v>
      </c>
    </row>
    <row r="6" customFormat="false" ht="13.5" hidden="false" customHeight="false" outlineLevel="0" collapsed="false">
      <c r="B6" s="39" t="str">
        <f aca="false">IF(商品情報!C5="","　",商品情報!C5)</f>
        <v>３．B会員(B1)</v>
      </c>
      <c r="C6" s="39"/>
      <c r="D6" s="84" t="n">
        <f aca="false">販売計画!D6</f>
        <v>0</v>
      </c>
      <c r="E6" s="85" t="n">
        <f aca="false">販売計画!E6</f>
        <v>0</v>
      </c>
      <c r="F6" s="85" t="n">
        <f aca="false">販売計画!F6</f>
        <v>0</v>
      </c>
      <c r="G6" s="85" t="n">
        <f aca="false">販売計画!G6</f>
        <v>0</v>
      </c>
      <c r="H6" s="85" t="n">
        <f aca="false">販売計画!H6</f>
        <v>0</v>
      </c>
      <c r="I6" s="85" t="n">
        <f aca="false">販売計画!I6</f>
        <v>0</v>
      </c>
      <c r="J6" s="85" t="n">
        <f aca="false">販売計画!J6</f>
        <v>0</v>
      </c>
      <c r="K6" s="85" t="n">
        <f aca="false">販売計画!K6</f>
        <v>0</v>
      </c>
      <c r="L6" s="85" t="n">
        <f aca="false">販売計画!L6</f>
        <v>0</v>
      </c>
      <c r="M6" s="85" t="n">
        <f aca="false">販売計画!M6</f>
        <v>0</v>
      </c>
      <c r="N6" s="85" t="n">
        <f aca="false">販売計画!N6</f>
        <v>0</v>
      </c>
      <c r="O6" s="86" t="n">
        <f aca="false">販売計画!O6</f>
        <v>0</v>
      </c>
      <c r="P6" s="79" t="n">
        <f aca="false">SUM(D6:O6)</f>
        <v>0</v>
      </c>
    </row>
    <row r="7" customFormat="false" ht="13.5" hidden="false" customHeight="false" outlineLevel="0" collapsed="false">
      <c r="B7" s="39" t="str">
        <f aca="false">IF(商品情報!C6="","　",商品情報!C6)</f>
        <v>４．D会員（B2）</v>
      </c>
      <c r="C7" s="39"/>
      <c r="D7" s="84" t="n">
        <f aca="false">販売計画!D7</f>
        <v>0</v>
      </c>
      <c r="E7" s="85" t="n">
        <f aca="false">販売計画!E7</f>
        <v>0</v>
      </c>
      <c r="F7" s="85" t="n">
        <f aca="false">販売計画!F7</f>
        <v>0</v>
      </c>
      <c r="G7" s="85" t="n">
        <f aca="false">販売計画!G7</f>
        <v>0</v>
      </c>
      <c r="H7" s="85" t="n">
        <f aca="false">販売計画!H7</f>
        <v>0</v>
      </c>
      <c r="I7" s="85" t="n">
        <f aca="false">販売計画!I7</f>
        <v>0</v>
      </c>
      <c r="J7" s="85" t="n">
        <f aca="false">販売計画!J7</f>
        <v>0</v>
      </c>
      <c r="K7" s="85" t="n">
        <f aca="false">販売計画!K7</f>
        <v>0</v>
      </c>
      <c r="L7" s="85" t="n">
        <f aca="false">販売計画!L7</f>
        <v>0</v>
      </c>
      <c r="M7" s="85" t="n">
        <f aca="false">販売計画!M7</f>
        <v>0</v>
      </c>
      <c r="N7" s="85" t="n">
        <f aca="false">販売計画!N7</f>
        <v>0</v>
      </c>
      <c r="O7" s="86" t="n">
        <f aca="false">販売計画!O7</f>
        <v>0</v>
      </c>
      <c r="P7" s="79" t="n">
        <f aca="false">SUM(D7:O7)</f>
        <v>0</v>
      </c>
    </row>
    <row r="8" customFormat="false" ht="13.5" hidden="false" customHeight="false" outlineLevel="0" collapsed="false">
      <c r="B8" s="44" t="str">
        <f aca="false">IF(商品情報!C7="","　",商品情報!C7)</f>
        <v>５．物販</v>
      </c>
      <c r="C8" s="44"/>
      <c r="D8" s="87" t="n">
        <f aca="false">販売計画!D8</f>
        <v>0</v>
      </c>
      <c r="E8" s="88" t="n">
        <f aca="false">販売計画!E8</f>
        <v>0</v>
      </c>
      <c r="F8" s="88" t="n">
        <f aca="false">販売計画!F8</f>
        <v>0</v>
      </c>
      <c r="G8" s="88" t="n">
        <f aca="false">販売計画!G8</f>
        <v>0</v>
      </c>
      <c r="H8" s="88" t="n">
        <f aca="false">販売計画!H8</f>
        <v>0</v>
      </c>
      <c r="I8" s="88" t="n">
        <f aca="false">販売計画!I8</f>
        <v>0</v>
      </c>
      <c r="J8" s="88" t="n">
        <f aca="false">販売計画!J8</f>
        <v>0</v>
      </c>
      <c r="K8" s="88" t="n">
        <f aca="false">販売計画!K8</f>
        <v>0</v>
      </c>
      <c r="L8" s="88" t="n">
        <f aca="false">販売計画!L8</f>
        <v>0</v>
      </c>
      <c r="M8" s="88" t="n">
        <f aca="false">販売計画!M8</f>
        <v>0</v>
      </c>
      <c r="N8" s="88" t="n">
        <f aca="false">販売計画!N8</f>
        <v>0</v>
      </c>
      <c r="O8" s="89" t="n">
        <f aca="false">販売計画!O8</f>
        <v>0</v>
      </c>
      <c r="P8" s="80" t="n">
        <f aca="false">O8</f>
        <v>0</v>
      </c>
    </row>
    <row r="9" customFormat="false" ht="13.5" hidden="false" customHeight="false" outlineLevel="0" collapsed="false">
      <c r="B9" s="44" t="str">
        <f aca="false">IF(商品情報!C8="","　",商品情報!C8)</f>
        <v>６．フランチャイズ</v>
      </c>
      <c r="C9" s="44"/>
      <c r="D9" s="87" t="n">
        <f aca="false">販売計画!D9</f>
        <v>0</v>
      </c>
      <c r="E9" s="88" t="n">
        <f aca="false">販売計画!E9</f>
        <v>0</v>
      </c>
      <c r="F9" s="88" t="n">
        <f aca="false">販売計画!F9</f>
        <v>0</v>
      </c>
      <c r="G9" s="88" t="n">
        <f aca="false">販売計画!G9</f>
        <v>0</v>
      </c>
      <c r="H9" s="88" t="n">
        <f aca="false">販売計画!H9</f>
        <v>0</v>
      </c>
      <c r="I9" s="88" t="n">
        <f aca="false">販売計画!I9</f>
        <v>0</v>
      </c>
      <c r="J9" s="88" t="n">
        <f aca="false">販売計画!J9</f>
        <v>0</v>
      </c>
      <c r="K9" s="88" t="n">
        <f aca="false">販売計画!K9</f>
        <v>0</v>
      </c>
      <c r="L9" s="88" t="n">
        <f aca="false">販売計画!L9</f>
        <v>0</v>
      </c>
      <c r="M9" s="88" t="n">
        <f aca="false">販売計画!M9</f>
        <v>0</v>
      </c>
      <c r="N9" s="88" t="n">
        <f aca="false">販売計画!N9</f>
        <v>0</v>
      </c>
      <c r="O9" s="89" t="n">
        <f aca="false">販売計画!O9</f>
        <v>0</v>
      </c>
      <c r="P9" s="80" t="n">
        <f aca="false">O9</f>
        <v>0</v>
      </c>
    </row>
    <row r="10" customFormat="false" ht="13.5" hidden="false" customHeight="false" outlineLevel="0" collapsed="false">
      <c r="A10" s="18" t="s">
        <v>64</v>
      </c>
      <c r="F10" s="24" t="s">
        <v>27</v>
      </c>
    </row>
    <row r="12" customFormat="false" ht="13.5" hidden="false" customHeight="false" outlineLevel="0" collapsed="false">
      <c r="B12" s="30" t="s">
        <v>30</v>
      </c>
      <c r="C12" s="30"/>
      <c r="D12" s="62" t="n">
        <f aca="false">IF(基本情報!$C$7=12,1,基本情報!$C$7+1)</f>
        <v>4</v>
      </c>
      <c r="E12" s="52" t="n">
        <f aca="false">IF(D12+1&gt;12,D12-11,D12+1)</f>
        <v>5</v>
      </c>
      <c r="F12" s="52" t="n">
        <f aca="false">IF(E12+1&gt;12,E12-11,E12+1)</f>
        <v>6</v>
      </c>
      <c r="G12" s="52" t="n">
        <f aca="false">IF(F12+1&gt;12,F12-11,F12+1)</f>
        <v>7</v>
      </c>
      <c r="H12" s="52" t="n">
        <f aca="false">IF(G12+1&gt;12,G12-11,G12+1)</f>
        <v>8</v>
      </c>
      <c r="I12" s="52" t="n">
        <f aca="false">IF(H12+1&gt;12,H12-11,H12+1)</f>
        <v>9</v>
      </c>
      <c r="J12" s="52" t="n">
        <f aca="false">IF(I12+1&gt;12,I12-11,I12+1)</f>
        <v>10</v>
      </c>
      <c r="K12" s="52" t="n">
        <f aca="false">IF(J12+1&gt;12,J12-11,J12+1)</f>
        <v>11</v>
      </c>
      <c r="L12" s="52" t="n">
        <f aca="false">IF(K12+1&gt;12,K12-11,K12+1)</f>
        <v>12</v>
      </c>
      <c r="M12" s="52" t="n">
        <f aca="false">IF(L12+1&gt;12,L12-11,L12+1)</f>
        <v>1</v>
      </c>
      <c r="N12" s="52" t="n">
        <f aca="false">IF(M12+1&gt;12,M12-11,M12+1)</f>
        <v>2</v>
      </c>
      <c r="O12" s="63" t="n">
        <f aca="false">IF(N12+1&gt;12,N12-11,N12+1)</f>
        <v>3</v>
      </c>
      <c r="P12" s="30" t="s">
        <v>43</v>
      </c>
    </row>
    <row r="13" customFormat="false" ht="13.5" hidden="false" customHeight="false" outlineLevel="0" collapsed="false">
      <c r="B13" s="33" t="str">
        <f aca="false">IF(商品情報!C3="","　",商品情報!C3)</f>
        <v>１．S会員（A1)</v>
      </c>
      <c r="C13" s="33"/>
      <c r="D13" s="81" t="n">
        <f aca="false">商品情報!$F$14*(1-商品情報!$E$25/100)*売上原価計画!D4</f>
        <v>0</v>
      </c>
      <c r="E13" s="82" t="n">
        <f aca="false">商品情報!$F$14*(1-商品情報!$E$25/100)*売上原価計画!E4</f>
        <v>0</v>
      </c>
      <c r="F13" s="82" t="n">
        <f aca="false">商品情報!$F$14*(1-商品情報!$E$25/100)*売上原価計画!F4</f>
        <v>0</v>
      </c>
      <c r="G13" s="82" t="n">
        <f aca="false">商品情報!$F$14*(1-商品情報!$E$25/100)*売上原価計画!G4</f>
        <v>0</v>
      </c>
      <c r="H13" s="82" t="n">
        <f aca="false">商品情報!$F$14*(1-商品情報!$E$25/100)*売上原価計画!H4</f>
        <v>0</v>
      </c>
      <c r="I13" s="82" t="n">
        <f aca="false">商品情報!$F$14*(1-商品情報!$E$25/100)*売上原価計画!I4</f>
        <v>0</v>
      </c>
      <c r="J13" s="82" t="n">
        <f aca="false">商品情報!$F$14*(1-商品情報!$E$25/100)*売上原価計画!J4</f>
        <v>0</v>
      </c>
      <c r="K13" s="82" t="n">
        <f aca="false">商品情報!$F$14*(1-商品情報!$E$25/100)*売上原価計画!K4</f>
        <v>0</v>
      </c>
      <c r="L13" s="82" t="n">
        <f aca="false">商品情報!$F$14*(1-商品情報!$E$25/100)*売上原価計画!L4</f>
        <v>0</v>
      </c>
      <c r="M13" s="82" t="n">
        <f aca="false">商品情報!$F$14*(1-商品情報!$E$25/100)*売上原価計画!M4</f>
        <v>0</v>
      </c>
      <c r="N13" s="82" t="n">
        <f aca="false">商品情報!$F$14*(1-商品情報!$E$25/100)*売上原価計画!N4</f>
        <v>0</v>
      </c>
      <c r="O13" s="83" t="n">
        <f aca="false">商品情報!$F$14*(1-商品情報!$E$25/100)*売上原価計画!O4</f>
        <v>0</v>
      </c>
      <c r="P13" s="78" t="n">
        <f aca="false">SUM(D13:O13)</f>
        <v>0</v>
      </c>
    </row>
    <row r="14" customFormat="false" ht="13.5" hidden="false" customHeight="false" outlineLevel="0" collapsed="false">
      <c r="B14" s="39" t="str">
        <f aca="false">IF(商品情報!C4="","　",商品情報!C4)</f>
        <v>２．A会員（A2)</v>
      </c>
      <c r="C14" s="39"/>
      <c r="D14" s="84" t="n">
        <f aca="false">商品情報!$F$15*(1-商品情報!$E$26/100)*売上原価計画!D5</f>
        <v>0</v>
      </c>
      <c r="E14" s="85" t="n">
        <f aca="false">商品情報!$F$15*(1-商品情報!$E$26/100)*売上原価計画!E5</f>
        <v>0</v>
      </c>
      <c r="F14" s="85" t="n">
        <f aca="false">商品情報!$F$15*(1-商品情報!$E$26/100)*売上原価計画!F5</f>
        <v>0</v>
      </c>
      <c r="G14" s="85" t="n">
        <f aca="false">商品情報!$F$15*(1-商品情報!$E$26/100)*売上原価計画!G5</f>
        <v>0</v>
      </c>
      <c r="H14" s="85" t="n">
        <f aca="false">商品情報!$F$15*(1-商品情報!$E$26/100)*売上原価計画!H5</f>
        <v>0</v>
      </c>
      <c r="I14" s="85" t="n">
        <f aca="false">商品情報!$F$15*(1-商品情報!$E$26/100)*売上原価計画!I5</f>
        <v>0</v>
      </c>
      <c r="J14" s="85" t="n">
        <f aca="false">商品情報!$F$15*(1-商品情報!$E$26/100)*売上原価計画!J5</f>
        <v>0</v>
      </c>
      <c r="K14" s="85" t="n">
        <f aca="false">商品情報!$F$15*(1-商品情報!$E$26/100)*売上原価計画!K5</f>
        <v>0</v>
      </c>
      <c r="L14" s="85" t="n">
        <f aca="false">商品情報!$F$15*(1-商品情報!$E$26/100)*売上原価計画!L5</f>
        <v>0</v>
      </c>
      <c r="M14" s="85" t="n">
        <f aca="false">商品情報!$F$15*(1-商品情報!$E$26/100)*売上原価計画!M5</f>
        <v>0</v>
      </c>
      <c r="N14" s="85" t="n">
        <f aca="false">商品情報!$F$15*(1-商品情報!$E$26/100)*売上原価計画!N5</f>
        <v>0</v>
      </c>
      <c r="O14" s="86" t="n">
        <f aca="false">商品情報!$F$15*(1-商品情報!$E$26/100)*売上原価計画!O5</f>
        <v>0</v>
      </c>
      <c r="P14" s="79" t="n">
        <f aca="false">SUM(D14:O14)</f>
        <v>0</v>
      </c>
    </row>
    <row r="15" customFormat="false" ht="13.5" hidden="false" customHeight="false" outlineLevel="0" collapsed="false">
      <c r="B15" s="39" t="str">
        <f aca="false">IF(商品情報!C5="","　",商品情報!C5)</f>
        <v>３．B会員(B1)</v>
      </c>
      <c r="C15" s="39"/>
      <c r="D15" s="84" t="n">
        <f aca="false">商品情報!$F$16*(1-商品情報!$E$27/100)*売上原価計画!D6</f>
        <v>0</v>
      </c>
      <c r="E15" s="85" t="n">
        <f aca="false">商品情報!$F$16*(1-商品情報!$E$27/100)*売上原価計画!E6</f>
        <v>0</v>
      </c>
      <c r="F15" s="85" t="n">
        <f aca="false">商品情報!$F$16*(1-商品情報!$E$27/100)*売上原価計画!F6</f>
        <v>0</v>
      </c>
      <c r="G15" s="85" t="n">
        <f aca="false">商品情報!$F$16*(1-商品情報!$E$27/100)*売上原価計画!G6</f>
        <v>0</v>
      </c>
      <c r="H15" s="85" t="n">
        <f aca="false">商品情報!$F$16*(1-商品情報!$E$27/100)*売上原価計画!H6</f>
        <v>0</v>
      </c>
      <c r="I15" s="85" t="n">
        <f aca="false">商品情報!$F$16*(1-商品情報!$E$27/100)*売上原価計画!I6</f>
        <v>0</v>
      </c>
      <c r="J15" s="85" t="n">
        <f aca="false">商品情報!$F$16*(1-商品情報!$E$27/100)*売上原価計画!J6</f>
        <v>0</v>
      </c>
      <c r="K15" s="85" t="n">
        <f aca="false">商品情報!$F$16*(1-商品情報!$E$27/100)*売上原価計画!K6</f>
        <v>0</v>
      </c>
      <c r="L15" s="85" t="n">
        <f aca="false">商品情報!$F$16*(1-商品情報!$E$27/100)*売上原価計画!L6</f>
        <v>0</v>
      </c>
      <c r="M15" s="85" t="n">
        <f aca="false">商品情報!$F$16*(1-商品情報!$E$27/100)*売上原価計画!M6</f>
        <v>0</v>
      </c>
      <c r="N15" s="85" t="n">
        <f aca="false">商品情報!$F$16*(1-商品情報!$E$27/100)*売上原価計画!N6</f>
        <v>0</v>
      </c>
      <c r="O15" s="86" t="n">
        <f aca="false">商品情報!$F$16*(1-商品情報!$E$27/100)*売上原価計画!O6</f>
        <v>0</v>
      </c>
      <c r="P15" s="79" t="n">
        <f aca="false">SUM(D15:O15)</f>
        <v>0</v>
      </c>
    </row>
    <row r="16" customFormat="false" ht="13.5" hidden="false" customHeight="false" outlineLevel="0" collapsed="false">
      <c r="B16" s="39" t="str">
        <f aca="false">IF(商品情報!C6="","　",商品情報!C6)</f>
        <v>４．D会員（B2）</v>
      </c>
      <c r="C16" s="39"/>
      <c r="D16" s="84" t="n">
        <f aca="false">商品情報!$F$17*(1-商品情報!$E$28/100)*売上原価計画!D7</f>
        <v>0</v>
      </c>
      <c r="E16" s="85" t="n">
        <f aca="false">商品情報!$F$17*(1-商品情報!$E$28/100)*売上原価計画!E7</f>
        <v>0</v>
      </c>
      <c r="F16" s="85" t="n">
        <f aca="false">商品情報!$F$17*(1-商品情報!$E$28/100)*売上原価計画!F7</f>
        <v>0</v>
      </c>
      <c r="G16" s="85" t="n">
        <f aca="false">商品情報!$F$17*(1-商品情報!$E$28/100)*売上原価計画!G7</f>
        <v>0</v>
      </c>
      <c r="H16" s="85" t="n">
        <f aca="false">商品情報!$F$17*(1-商品情報!$E$28/100)*売上原価計画!H7</f>
        <v>0</v>
      </c>
      <c r="I16" s="85" t="n">
        <f aca="false">商品情報!$F$17*(1-商品情報!$E$28/100)*売上原価計画!I7</f>
        <v>0</v>
      </c>
      <c r="J16" s="85" t="n">
        <f aca="false">商品情報!$F$17*(1-商品情報!$E$28/100)*売上原価計画!J7</f>
        <v>0</v>
      </c>
      <c r="K16" s="85" t="n">
        <f aca="false">商品情報!$F$17*(1-商品情報!$E$28/100)*売上原価計画!K7</f>
        <v>0</v>
      </c>
      <c r="L16" s="85" t="n">
        <f aca="false">商品情報!$F$17*(1-商品情報!$E$28/100)*売上原価計画!L7</f>
        <v>0</v>
      </c>
      <c r="M16" s="85" t="n">
        <f aca="false">商品情報!$F$17*(1-商品情報!$E$28/100)*売上原価計画!M7</f>
        <v>0</v>
      </c>
      <c r="N16" s="85" t="n">
        <f aca="false">商品情報!$F$17*(1-商品情報!$E$28/100)*売上原価計画!N7</f>
        <v>0</v>
      </c>
      <c r="O16" s="86" t="n">
        <f aca="false">商品情報!$F$17*(1-商品情報!$E$28/100)*売上原価計画!O7</f>
        <v>0</v>
      </c>
      <c r="P16" s="79" t="n">
        <f aca="false">SUM(D16:O16)</f>
        <v>0</v>
      </c>
    </row>
    <row r="17" customFormat="false" ht="13.5" hidden="false" customHeight="false" outlineLevel="0" collapsed="false">
      <c r="B17" s="44" t="str">
        <f aca="false">IF(商品情報!C7="","　",商品情報!C7)</f>
        <v>５．物販</v>
      </c>
      <c r="C17" s="44"/>
      <c r="D17" s="87" t="n">
        <f aca="false">商品情報!$F$19*(1-商品情報!$E$29/100)*売上原価計画!D8</f>
        <v>0</v>
      </c>
      <c r="E17" s="88" t="n">
        <f aca="false">商品情報!$F$19*(1-商品情報!$E$29/100)*売上原価計画!E8</f>
        <v>0</v>
      </c>
      <c r="F17" s="88" t="n">
        <f aca="false">商品情報!$F$19*(1-商品情報!$E$29/100)*売上原価計画!F8</f>
        <v>0</v>
      </c>
      <c r="G17" s="88" t="n">
        <f aca="false">商品情報!$F$19*(1-商品情報!$E$29/100)*売上原価計画!G8</f>
        <v>0</v>
      </c>
      <c r="H17" s="88" t="n">
        <f aca="false">商品情報!$F$19*(1-商品情報!$E$29/100)*売上原価計画!H8</f>
        <v>0</v>
      </c>
      <c r="I17" s="88" t="n">
        <f aca="false">商品情報!$F$19*(1-商品情報!$E$29/100)*売上原価計画!I8</f>
        <v>0</v>
      </c>
      <c r="J17" s="88" t="n">
        <f aca="false">商品情報!$F$19*(1-商品情報!$E$29/100)*売上原価計画!J8</f>
        <v>0</v>
      </c>
      <c r="K17" s="88" t="n">
        <f aca="false">商品情報!$F$19*(1-商品情報!$E$29/100)*売上原価計画!K8</f>
        <v>0</v>
      </c>
      <c r="L17" s="88" t="n">
        <f aca="false">商品情報!$F$19*(1-商品情報!$E$29/100)*売上原価計画!L8</f>
        <v>0</v>
      </c>
      <c r="M17" s="88" t="n">
        <f aca="false">商品情報!$F$19*(1-商品情報!$E$29/100)*売上原価計画!M8</f>
        <v>0</v>
      </c>
      <c r="N17" s="88" t="n">
        <f aca="false">商品情報!$F$19*(1-商品情報!$E$29/100)*売上原価計画!N8</f>
        <v>0</v>
      </c>
      <c r="O17" s="89" t="n">
        <f aca="false">商品情報!$F$19*(1-商品情報!$E$29/100)*売上原価計画!O8</f>
        <v>0</v>
      </c>
      <c r="P17" s="80" t="n">
        <f aca="false">SUM(D17:O17)</f>
        <v>0</v>
      </c>
    </row>
    <row r="18" customFormat="false" ht="13.5" hidden="false" customHeight="false" outlineLevel="0" collapsed="false">
      <c r="B18" s="44" t="str">
        <f aca="false">IF(商品情報!C8="","　",商品情報!C8)</f>
        <v>６．フランチャイズ</v>
      </c>
      <c r="C18" s="44"/>
      <c r="D18" s="87" t="n">
        <f aca="false">商品情報!$F$19*(1-商品情報!$E$29/100)*売上原価計画!D9</f>
        <v>0</v>
      </c>
      <c r="E18" s="88" t="n">
        <f aca="false">商品情報!$F$19*(1-商品情報!$E$29/100)*売上原価計画!E9</f>
        <v>0</v>
      </c>
      <c r="F18" s="88" t="n">
        <f aca="false">商品情報!$F$19*(1-商品情報!$E$29/100)*売上原価計画!F9</f>
        <v>0</v>
      </c>
      <c r="G18" s="88" t="n">
        <f aca="false">商品情報!$F$19*(1-商品情報!$E$29/100)*売上原価計画!G9</f>
        <v>0</v>
      </c>
      <c r="H18" s="88" t="n">
        <f aca="false">商品情報!$F$19*(1-商品情報!$E$29/100)*売上原価計画!H9</f>
        <v>0</v>
      </c>
      <c r="I18" s="88" t="n">
        <f aca="false">商品情報!$F$19*(1-商品情報!$E$29/100)*売上原価計画!I9</f>
        <v>0</v>
      </c>
      <c r="J18" s="88" t="n">
        <f aca="false">商品情報!$F$19*(1-商品情報!$E$29/100)*売上原価計画!J9</f>
        <v>0</v>
      </c>
      <c r="K18" s="88" t="n">
        <f aca="false">商品情報!$F$19*(1-商品情報!$E$29/100)*売上原価計画!K9</f>
        <v>0</v>
      </c>
      <c r="L18" s="88" t="n">
        <f aca="false">商品情報!$F$19*(1-商品情報!$E$29/100)*売上原価計画!L9</f>
        <v>0</v>
      </c>
      <c r="M18" s="88" t="n">
        <f aca="false">商品情報!$F$19*(1-商品情報!$E$29/100)*売上原価計画!M9</f>
        <v>0</v>
      </c>
      <c r="N18" s="88" t="n">
        <f aca="false">商品情報!$F$19*(1-商品情報!$E$29/100)*売上原価計画!N9</f>
        <v>0</v>
      </c>
      <c r="O18" s="89" t="n">
        <f aca="false">商品情報!$F$19*(1-商品情報!$E$29/100)*売上原価計画!O9</f>
        <v>0</v>
      </c>
      <c r="P18" s="80" t="n">
        <f aca="false">SUM(D18:O18)</f>
        <v>0</v>
      </c>
    </row>
    <row r="19" customFormat="false" ht="13.5" hidden="false" customHeight="false" outlineLevel="0" collapsed="false">
      <c r="B19" s="90" t="s">
        <v>43</v>
      </c>
      <c r="C19" s="90"/>
      <c r="D19" s="91" t="n">
        <f aca="false">SUM(D13:D17)</f>
        <v>0</v>
      </c>
      <c r="E19" s="92" t="n">
        <f aca="false">SUM(E13:E17)</f>
        <v>0</v>
      </c>
      <c r="F19" s="92" t="n">
        <f aca="false">SUM(F13:F17)</f>
        <v>0</v>
      </c>
      <c r="G19" s="92" t="n">
        <f aca="false">SUM(G13:G17)</f>
        <v>0</v>
      </c>
      <c r="H19" s="92" t="n">
        <f aca="false">SUM(H13:H17)</f>
        <v>0</v>
      </c>
      <c r="I19" s="92" t="n">
        <f aca="false">SUM(I13:I17)</f>
        <v>0</v>
      </c>
      <c r="J19" s="92" t="n">
        <f aca="false">SUM(J13:J17)</f>
        <v>0</v>
      </c>
      <c r="K19" s="92" t="n">
        <f aca="false">SUM(K13:K17)</f>
        <v>0</v>
      </c>
      <c r="L19" s="92" t="n">
        <f aca="false">SUM(L13:L17)</f>
        <v>0</v>
      </c>
      <c r="M19" s="92" t="n">
        <f aca="false">SUM(M13:M17)</f>
        <v>0</v>
      </c>
      <c r="N19" s="92" t="n">
        <f aca="false">SUM(N13:N17)</f>
        <v>0</v>
      </c>
      <c r="O19" s="93" t="n">
        <f aca="false">SUM(O13:O17)</f>
        <v>0</v>
      </c>
      <c r="P19" s="94" t="n">
        <f aca="false">SUM(P13:P17)</f>
        <v>0</v>
      </c>
    </row>
    <row r="20" customFormat="false" ht="13.5" hidden="false" customHeight="false" outlineLevel="0" collapsed="false">
      <c r="A20" s="18" t="s">
        <v>65</v>
      </c>
      <c r="B20" s="50"/>
    </row>
    <row r="21" customFormat="false" ht="13.5" hidden="false" customHeight="false" outlineLevel="0" collapsed="false">
      <c r="F21" s="24" t="s">
        <v>66</v>
      </c>
    </row>
    <row r="23" customFormat="false" ht="13.5" hidden="false" customHeight="false" outlineLevel="0" collapsed="false">
      <c r="D23" s="27" t="s">
        <v>28</v>
      </c>
      <c r="E23" s="27" t="s">
        <v>29</v>
      </c>
      <c r="F23" s="27" t="s">
        <v>29</v>
      </c>
      <c r="G23" s="27" t="s">
        <v>29</v>
      </c>
    </row>
    <row r="24" customFormat="false" ht="13.5" hidden="false" customHeight="false" outlineLevel="0" collapsed="false">
      <c r="B24" s="30" t="s">
        <v>30</v>
      </c>
      <c r="C24" s="30"/>
      <c r="D24" s="62" t="n">
        <f aca="false">IF(基本情報!$E$11="","",基本情報!E11-1)</f>
        <v>2013</v>
      </c>
      <c r="E24" s="52" t="n">
        <f aca="false">IF(基本情報!$E$11="","",基本情報!E11)</f>
        <v>2014</v>
      </c>
      <c r="F24" s="52" t="n">
        <f aca="false">IF(基本情報!$E$11="","",基本情報!E11+1)</f>
        <v>2015</v>
      </c>
      <c r="G24" s="63" t="n">
        <f aca="false">IF(基本情報!$E$11="","",基本情報!E11+2)</f>
        <v>2016</v>
      </c>
    </row>
    <row r="25" customFormat="false" ht="13.5" hidden="false" customHeight="false" outlineLevel="0" collapsed="false">
      <c r="B25" s="33" t="str">
        <f aca="false">IF(商品情報!C3="","　",商品情報!C3)</f>
        <v>１．S会員（A1)</v>
      </c>
      <c r="C25" s="33"/>
      <c r="D25" s="81" t="n">
        <f aca="false">販売計画!D24</f>
        <v>0</v>
      </c>
      <c r="E25" s="82" t="n">
        <f aca="false">P4</f>
        <v>0</v>
      </c>
      <c r="F25" s="82" t="n">
        <f aca="false">販売計画!F24</f>
        <v>0</v>
      </c>
      <c r="G25" s="83" t="n">
        <f aca="false">販売計画!G24</f>
        <v>0</v>
      </c>
    </row>
    <row r="26" customFormat="false" ht="13.5" hidden="false" customHeight="false" outlineLevel="0" collapsed="false">
      <c r="B26" s="39" t="str">
        <f aca="false">IF(商品情報!C4="","　",商品情報!C4)</f>
        <v>２．A会員（A2)</v>
      </c>
      <c r="C26" s="39"/>
      <c r="D26" s="84" t="n">
        <f aca="false">販売計画!D25</f>
        <v>0</v>
      </c>
      <c r="E26" s="85" t="n">
        <f aca="false">P5</f>
        <v>0</v>
      </c>
      <c r="F26" s="85" t="n">
        <f aca="false">販売計画!F25</f>
        <v>0</v>
      </c>
      <c r="G26" s="86" t="n">
        <f aca="false">販売計画!G25</f>
        <v>0</v>
      </c>
    </row>
    <row r="27" customFormat="false" ht="13.5" hidden="false" customHeight="false" outlineLevel="0" collapsed="false">
      <c r="B27" s="39" t="str">
        <f aca="false">IF(商品情報!C5="","　",商品情報!C5)</f>
        <v>３．B会員(B1)</v>
      </c>
      <c r="C27" s="39"/>
      <c r="D27" s="84" t="n">
        <f aca="false">販売計画!D26</f>
        <v>0</v>
      </c>
      <c r="E27" s="85" t="n">
        <f aca="false">P6</f>
        <v>0</v>
      </c>
      <c r="F27" s="85" t="n">
        <f aca="false">販売計画!F26</f>
        <v>0</v>
      </c>
      <c r="G27" s="86" t="n">
        <f aca="false">販売計画!G26</f>
        <v>0</v>
      </c>
    </row>
    <row r="28" customFormat="false" ht="13.5" hidden="false" customHeight="false" outlineLevel="0" collapsed="false">
      <c r="B28" s="39" t="str">
        <f aca="false">IF(商品情報!C6="","　",商品情報!C6)</f>
        <v>４．D会員（B2）</v>
      </c>
      <c r="C28" s="39"/>
      <c r="D28" s="84" t="n">
        <f aca="false">販売計画!D27</f>
        <v>0</v>
      </c>
      <c r="E28" s="85" t="n">
        <f aca="false">P7</f>
        <v>0</v>
      </c>
      <c r="F28" s="85" t="n">
        <f aca="false">販売計画!F27</f>
        <v>0</v>
      </c>
      <c r="G28" s="86" t="n">
        <f aca="false">販売計画!G27</f>
        <v>0</v>
      </c>
    </row>
    <row r="29" customFormat="false" ht="13.5" hidden="false" customHeight="false" outlineLevel="0" collapsed="false">
      <c r="B29" s="44" t="str">
        <f aca="false">IF(商品情報!C7="","　",商品情報!C7)</f>
        <v>５．物販</v>
      </c>
      <c r="C29" s="44"/>
      <c r="D29" s="87" t="n">
        <f aca="false">販売計画!D28</f>
        <v>0</v>
      </c>
      <c r="E29" s="88" t="n">
        <f aca="false">P8</f>
        <v>0</v>
      </c>
      <c r="F29" s="88" t="n">
        <f aca="false">販売計画!F28</f>
        <v>0</v>
      </c>
      <c r="G29" s="89" t="n">
        <f aca="false">販売計画!G28</f>
        <v>0</v>
      </c>
    </row>
    <row r="30" customFormat="false" ht="13.5" hidden="false" customHeight="false" outlineLevel="0" collapsed="false">
      <c r="B30" s="44" t="str">
        <f aca="false">IF(商品情報!C8="","　",商品情報!C8)</f>
        <v>６．フランチャイズ</v>
      </c>
      <c r="C30" s="44"/>
      <c r="D30" s="87" t="n">
        <f aca="false">販売計画!D29</f>
        <v>0</v>
      </c>
      <c r="E30" s="88" t="n">
        <f aca="false">P9</f>
        <v>0</v>
      </c>
      <c r="F30" s="88" t="n">
        <f aca="false">販売計画!F29</f>
        <v>0</v>
      </c>
      <c r="G30" s="89" t="n">
        <f aca="false">販売計画!G29</f>
        <v>0</v>
      </c>
    </row>
    <row r="31" customFormat="false" ht="13.5" hidden="false" customHeight="false" outlineLevel="0" collapsed="false">
      <c r="A31" s="18" t="s">
        <v>67</v>
      </c>
      <c r="B31" s="50"/>
      <c r="G31" s="124"/>
    </row>
    <row r="32" customFormat="false" ht="13.5" hidden="false" customHeight="false" outlineLevel="0" collapsed="false">
      <c r="F32" s="24" t="s">
        <v>27</v>
      </c>
    </row>
    <row r="34" customFormat="false" ht="13.5" hidden="false" customHeight="false" outlineLevel="0" collapsed="false">
      <c r="D34" s="27" t="s">
        <v>28</v>
      </c>
      <c r="E34" s="27" t="s">
        <v>29</v>
      </c>
      <c r="F34" s="27" t="s">
        <v>29</v>
      </c>
      <c r="G34" s="27" t="s">
        <v>29</v>
      </c>
    </row>
    <row r="35" customFormat="false" ht="13.5" hidden="false" customHeight="false" outlineLevel="0" collapsed="false">
      <c r="B35" s="30" t="s">
        <v>30</v>
      </c>
      <c r="C35" s="30"/>
      <c r="D35" s="62" t="n">
        <f aca="false">IF(基本情報!$E$11="","",基本情報!E11-1)</f>
        <v>2013</v>
      </c>
      <c r="E35" s="52" t="n">
        <f aca="false">IF(基本情報!$E$11="","",基本情報!E11)</f>
        <v>2014</v>
      </c>
      <c r="F35" s="52" t="n">
        <f aca="false">IF(基本情報!$E$11="","",基本情報!E11+1)</f>
        <v>2015</v>
      </c>
      <c r="G35" s="63" t="n">
        <f aca="false">IF(基本情報!$E$11="","",基本情報!E11+2)</f>
        <v>2016</v>
      </c>
    </row>
    <row r="36" customFormat="false" ht="13.5" hidden="false" customHeight="false" outlineLevel="0" collapsed="false">
      <c r="B36" s="33" t="str">
        <f aca="false">IF(商品情報!C3="","　",商品情報!C3)</f>
        <v>１．S会員（A1)</v>
      </c>
      <c r="C36" s="33"/>
      <c r="D36" s="81" t="n">
        <f aca="false">商品情報!E14*(1-商品情報!E25/100)*売上原価計画!D25</f>
        <v>0</v>
      </c>
      <c r="E36" s="82" t="n">
        <f aca="false">販売計画!E34*0.5</f>
        <v>0</v>
      </c>
      <c r="F36" s="82" t="n">
        <f aca="false">販売計画!F34*0.5</f>
        <v>0</v>
      </c>
      <c r="G36" s="142" t="n">
        <f aca="false">販売計画!G34*0.5</f>
        <v>0</v>
      </c>
    </row>
    <row r="37" customFormat="false" ht="13.5" hidden="false" customHeight="false" outlineLevel="0" collapsed="false">
      <c r="B37" s="39" t="str">
        <f aca="false">IF(商品情報!C4="","　",商品情報!C4)</f>
        <v>２．A会員（A2)</v>
      </c>
      <c r="C37" s="39"/>
      <c r="D37" s="84" t="n">
        <f aca="false">商品情報!E15*(1-商品情報!E26/100)*売上原価計画!D26</f>
        <v>0</v>
      </c>
      <c r="E37" s="85" t="n">
        <f aca="false">商品情報!F15*(1-商品情報!F26/100)*売上原価計画!E26</f>
        <v>0</v>
      </c>
      <c r="F37" s="85" t="n">
        <f aca="false">商品情報!G15*(1-商品情報!G26/100)*売上原価計画!F26</f>
        <v>0</v>
      </c>
      <c r="G37" s="143" t="n">
        <f aca="false">商品情報!H15*(1-商品情報!H26/100)*売上原価計画!G26</f>
        <v>0</v>
      </c>
    </row>
    <row r="38" customFormat="false" ht="13.5" hidden="false" customHeight="false" outlineLevel="0" collapsed="false">
      <c r="B38" s="39" t="str">
        <f aca="false">IF(商品情報!C5="","　",商品情報!C5)</f>
        <v>３．B会員(B1)</v>
      </c>
      <c r="C38" s="39"/>
      <c r="D38" s="84" t="n">
        <f aca="false">商品情報!E16*(1-商品情報!E27/100)*売上原価計画!D27</f>
        <v>0</v>
      </c>
      <c r="E38" s="85" t="n">
        <f aca="false">商品情報!F16*(1-商品情報!F27/100)*売上原価計画!E27</f>
        <v>0</v>
      </c>
      <c r="F38" s="85" t="n">
        <f aca="false">商品情報!G16*(1-商品情報!G27/100)*売上原価計画!F27</f>
        <v>0</v>
      </c>
      <c r="G38" s="143" t="n">
        <f aca="false">商品情報!H16*(1-商品情報!H27/100)*売上原価計画!G27</f>
        <v>0</v>
      </c>
    </row>
    <row r="39" customFormat="false" ht="13.5" hidden="false" customHeight="false" outlineLevel="0" collapsed="false">
      <c r="B39" s="39" t="str">
        <f aca="false">IF(商品情報!C6="","　",商品情報!C6)</f>
        <v>４．D会員（B2）</v>
      </c>
      <c r="C39" s="39"/>
      <c r="D39" s="84" t="n">
        <f aca="false">商品情報!E17*(1-商品情報!E28/100)*売上原価計画!D28</f>
        <v>0</v>
      </c>
      <c r="E39" s="85" t="n">
        <f aca="false">商品情報!F17*(1-商品情報!F28/100)*売上原価計画!E28</f>
        <v>0</v>
      </c>
      <c r="F39" s="85" t="n">
        <f aca="false">商品情報!G17*(1-商品情報!G28/100)*売上原価計画!F28</f>
        <v>0</v>
      </c>
      <c r="G39" s="143" t="n">
        <f aca="false">商品情報!H17*(1-商品情報!H28/100)*売上原価計画!G28</f>
        <v>0</v>
      </c>
    </row>
    <row r="40" customFormat="false" ht="13.5" hidden="false" customHeight="false" outlineLevel="0" collapsed="false">
      <c r="B40" s="44" t="str">
        <f aca="false">IF(商品情報!C7="","　",商品情報!C7)</f>
        <v>５．物販</v>
      </c>
      <c r="C40" s="44"/>
      <c r="D40" s="87" t="n">
        <f aca="false">商品情報!E19*(1-商品情報!E29/100)*売上原価計画!D29</f>
        <v>0</v>
      </c>
      <c r="E40" s="88" t="n">
        <f aca="false">販売計画!E39*0.55</f>
        <v>0</v>
      </c>
      <c r="F40" s="88" t="n">
        <f aca="false">販売計画!F39*0.55</f>
        <v>0</v>
      </c>
      <c r="G40" s="144" t="n">
        <f aca="false">販売計画!G39*0.55</f>
        <v>0</v>
      </c>
    </row>
    <row r="41" customFormat="false" ht="13.5" hidden="false" customHeight="false" outlineLevel="0" collapsed="false">
      <c r="B41" s="44" t="str">
        <f aca="false">IF(商品情報!C8="","　",商品情報!C8)</f>
        <v>６．フランチャイズ</v>
      </c>
      <c r="C41" s="44"/>
      <c r="D41" s="87" t="n">
        <f aca="false">商品情報!E20*(1-商品情報!E30/100)*売上原価計画!D30</f>
        <v>0</v>
      </c>
      <c r="E41" s="88" t="n">
        <f aca="false">販売計画!E40*0.55</f>
        <v>0</v>
      </c>
      <c r="F41" s="88" t="n">
        <f aca="false">販売計画!F40*0.55</f>
        <v>0</v>
      </c>
      <c r="G41" s="144" t="n">
        <f aca="false">販売計画!G40*0.55</f>
        <v>0</v>
      </c>
    </row>
    <row r="42" customFormat="false" ht="13.5" hidden="false" customHeight="false" outlineLevel="0" collapsed="false">
      <c r="B42" s="90" t="s">
        <v>43</v>
      </c>
      <c r="C42" s="90"/>
      <c r="D42" s="109" t="n">
        <f aca="false">SUM(D36:D40)</f>
        <v>0</v>
      </c>
      <c r="E42" s="110" t="n">
        <f aca="false">SUM(E36:E40)</f>
        <v>0</v>
      </c>
      <c r="F42" s="110" t="n">
        <f aca="false">SUM(F36:F40)</f>
        <v>0</v>
      </c>
      <c r="G42" s="111" t="n">
        <f aca="false">SUM(G36:G40)</f>
        <v>0</v>
      </c>
    </row>
  </sheetData>
  <mergeCells count="30">
    <mergeCell ref="B3:C3"/>
    <mergeCell ref="B4:C4"/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B17:C17"/>
    <mergeCell ref="B18:C18"/>
    <mergeCell ref="B19:C19"/>
    <mergeCell ref="B24:C24"/>
    <mergeCell ref="B25:C25"/>
    <mergeCell ref="B26:C26"/>
    <mergeCell ref="B27:C27"/>
    <mergeCell ref="B28:C28"/>
    <mergeCell ref="B29:C29"/>
    <mergeCell ref="B30:C30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売上原価計画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:L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36"/>
    <col collapsed="false" customWidth="true" hidden="false" outlineLevel="0" max="7" min="3" style="0" width="10.25"/>
    <col collapsed="false" customWidth="true" hidden="false" outlineLevel="0" max="8" min="8" style="0" width="14.99"/>
    <col collapsed="false" customWidth="true" hidden="false" outlineLevel="0" max="13" min="9" style="0" width="10.25"/>
  </cols>
  <sheetData>
    <row r="1" customFormat="false" ht="13.5" hidden="false" customHeight="false" outlineLevel="0" collapsed="false">
      <c r="A1" s="18" t="s">
        <v>68</v>
      </c>
      <c r="D1" s="24" t="s">
        <v>27</v>
      </c>
    </row>
    <row r="2" customFormat="false" ht="13.5" hidden="false" customHeight="false" outlineLevel="0" collapsed="false">
      <c r="F2" s="27" t="s">
        <v>69</v>
      </c>
      <c r="G2" s="27"/>
    </row>
    <row r="3" customFormat="false" ht="13.5" hidden="false" customHeight="false" outlineLevel="0" collapsed="false">
      <c r="B3" s="30" t="s">
        <v>70</v>
      </c>
      <c r="C3" s="62" t="n">
        <f aca="false">IF(基本情報!$E$11="","",基本情報!E11)</f>
        <v>2014</v>
      </c>
      <c r="D3" s="52" t="n">
        <f aca="false">IF(基本情報!$E$11="","",基本情報!E11+1)</f>
        <v>2015</v>
      </c>
      <c r="E3" s="52" t="n">
        <f aca="false">IF(基本情報!$E$11="","",基本情報!E11+2)</f>
        <v>2016</v>
      </c>
      <c r="F3" s="63" t="s">
        <v>71</v>
      </c>
      <c r="G3" s="145"/>
      <c r="H3" s="145"/>
      <c r="I3" s="145"/>
      <c r="J3" s="145"/>
      <c r="K3" s="145"/>
      <c r="L3" s="145"/>
    </row>
    <row r="4" customFormat="false" ht="13.5" hidden="false" customHeight="false" outlineLevel="0" collapsed="false">
      <c r="B4" s="146" t="s">
        <v>72</v>
      </c>
      <c r="C4" s="34"/>
      <c r="D4" s="35"/>
      <c r="E4" s="35"/>
      <c r="F4" s="66"/>
      <c r="G4" s="145"/>
      <c r="H4" s="147"/>
      <c r="I4" s="147" t="n">
        <v>2005</v>
      </c>
      <c r="J4" s="147" t="n">
        <v>2006</v>
      </c>
      <c r="K4" s="147" t="n">
        <v>2007</v>
      </c>
      <c r="L4" s="147" t="n">
        <v>2008</v>
      </c>
    </row>
    <row r="5" customFormat="false" ht="13.5" hidden="false" customHeight="false" outlineLevel="0" collapsed="false">
      <c r="B5" s="148" t="s">
        <v>73</v>
      </c>
      <c r="C5" s="40"/>
      <c r="D5" s="41"/>
      <c r="E5" s="41"/>
      <c r="F5" s="69"/>
      <c r="G5" s="145"/>
      <c r="H5" s="149" t="s">
        <v>74</v>
      </c>
      <c r="I5" s="150" t="n">
        <f aca="false">SUM(I6:I9)</f>
        <v>0</v>
      </c>
      <c r="J5" s="150" t="n">
        <f aca="false">SUM(J6:J9)</f>
        <v>0</v>
      </c>
      <c r="K5" s="150" t="n">
        <f aca="false">SUM(K6:K9)</f>
        <v>0</v>
      </c>
      <c r="L5" s="150" t="n">
        <f aca="false">SUM(L6:L9)</f>
        <v>0</v>
      </c>
    </row>
    <row r="6" customFormat="false" ht="13.5" hidden="false" customHeight="false" outlineLevel="0" collapsed="false">
      <c r="B6" s="148" t="s">
        <v>75</v>
      </c>
      <c r="C6" s="40"/>
      <c r="D6" s="41"/>
      <c r="E6" s="41"/>
      <c r="F6" s="69"/>
      <c r="G6" s="145"/>
      <c r="H6" s="151" t="s">
        <v>76</v>
      </c>
      <c r="I6" s="152"/>
      <c r="J6" s="152"/>
      <c r="K6" s="152"/>
      <c r="L6" s="152"/>
      <c r="M6" s="153"/>
    </row>
    <row r="7" customFormat="false" ht="13.5" hidden="false" customHeight="false" outlineLevel="0" collapsed="false">
      <c r="B7" s="148" t="s">
        <v>77</v>
      </c>
      <c r="C7" s="40"/>
      <c r="D7" s="41"/>
      <c r="E7" s="41"/>
      <c r="F7" s="69"/>
      <c r="G7" s="145"/>
      <c r="H7" s="151" t="s">
        <v>78</v>
      </c>
      <c r="I7" s="152"/>
      <c r="J7" s="152"/>
      <c r="K7" s="152"/>
      <c r="L7" s="152"/>
    </row>
    <row r="8" customFormat="false" ht="13.5" hidden="false" customHeight="false" outlineLevel="0" collapsed="false">
      <c r="B8" s="148" t="s">
        <v>79</v>
      </c>
      <c r="C8" s="40"/>
      <c r="D8" s="41"/>
      <c r="E8" s="41"/>
      <c r="F8" s="154"/>
      <c r="G8" s="145"/>
      <c r="H8" s="151" t="s">
        <v>80</v>
      </c>
      <c r="I8" s="152"/>
      <c r="J8" s="152"/>
      <c r="K8" s="152"/>
      <c r="L8" s="152"/>
    </row>
    <row r="9" customFormat="false" ht="13.5" hidden="false" customHeight="false" outlineLevel="0" collapsed="false">
      <c r="B9" s="148" t="s">
        <v>81</v>
      </c>
      <c r="C9" s="40"/>
      <c r="D9" s="41"/>
      <c r="E9" s="41"/>
      <c r="F9" s="154"/>
      <c r="G9" s="145"/>
      <c r="H9" s="155" t="s">
        <v>82</v>
      </c>
      <c r="I9" s="152"/>
      <c r="J9" s="152"/>
      <c r="K9" s="152"/>
      <c r="L9" s="152"/>
    </row>
    <row r="10" customFormat="false" ht="13.5" hidden="false" customHeight="false" outlineLevel="0" collapsed="false">
      <c r="B10" s="148" t="s">
        <v>83</v>
      </c>
      <c r="C10" s="40"/>
      <c r="D10" s="41"/>
      <c r="E10" s="41"/>
      <c r="F10" s="69"/>
      <c r="G10" s="145"/>
      <c r="H10" s="156"/>
      <c r="I10" s="157"/>
      <c r="J10" s="157"/>
      <c r="K10" s="157"/>
      <c r="L10" s="157"/>
    </row>
    <row r="11" customFormat="false" ht="13.5" hidden="false" customHeight="false" outlineLevel="0" collapsed="false">
      <c r="B11" s="158" t="s">
        <v>84</v>
      </c>
      <c r="C11" s="45" t="n">
        <f aca="false">J5</f>
        <v>0</v>
      </c>
      <c r="D11" s="46" t="n">
        <f aca="false">K5</f>
        <v>0</v>
      </c>
      <c r="E11" s="46" t="n">
        <f aca="false">L5</f>
        <v>0</v>
      </c>
      <c r="F11" s="159" t="n">
        <v>3</v>
      </c>
      <c r="G11" s="145"/>
      <c r="H11" s="145"/>
      <c r="I11" s="153"/>
      <c r="J11" s="153"/>
      <c r="K11" s="153"/>
      <c r="L11" s="153"/>
    </row>
    <row r="12" customFormat="false" ht="13.5" hidden="false" customHeight="false" outlineLevel="0" collapsed="false">
      <c r="B12" s="90" t="s">
        <v>43</v>
      </c>
      <c r="C12" s="91" t="n">
        <f aca="false">SUM(C4:C11)</f>
        <v>0</v>
      </c>
      <c r="D12" s="92" t="n">
        <f aca="false">SUM(D4:D11)</f>
        <v>0</v>
      </c>
      <c r="E12" s="92" t="n">
        <f aca="false">SUM(E4:E11)</f>
        <v>0</v>
      </c>
      <c r="F12" s="160"/>
      <c r="G12" s="145"/>
      <c r="H12" s="145"/>
      <c r="I12" s="153"/>
      <c r="J12" s="153"/>
      <c r="K12" s="153"/>
      <c r="L12" s="153"/>
    </row>
    <row r="15" customFormat="false" ht="13.5" hidden="false" customHeight="false" outlineLevel="0" collapsed="false">
      <c r="A15" s="18" t="s">
        <v>85</v>
      </c>
    </row>
    <row r="17" customFormat="false" ht="13.5" hidden="false" customHeight="false" outlineLevel="0" collapsed="false">
      <c r="B17" s="24" t="s">
        <v>86</v>
      </c>
    </row>
    <row r="20" customFormat="false" ht="13.5" hidden="false" customHeight="false" outlineLevel="0" collapsed="false">
      <c r="A20" s="18" t="s">
        <v>87</v>
      </c>
      <c r="D20" s="24" t="s">
        <v>27</v>
      </c>
    </row>
    <row r="22" customFormat="false" ht="13.5" hidden="false" customHeight="true" outlineLevel="0" collapsed="false">
      <c r="B22" s="30" t="s">
        <v>70</v>
      </c>
      <c r="C22" s="30" t="n">
        <f aca="false">IF(基本情報!$E$11="","",基本情報!E11-1)</f>
        <v>2013</v>
      </c>
      <c r="D22" s="161" t="n">
        <f aca="false">C3</f>
        <v>2014</v>
      </c>
      <c r="E22" s="161"/>
      <c r="F22" s="161"/>
      <c r="G22" s="161" t="n">
        <f aca="false">D3</f>
        <v>2015</v>
      </c>
      <c r="H22" s="161"/>
      <c r="I22" s="161"/>
      <c r="J22" s="161" t="n">
        <f aca="false">E3</f>
        <v>2016</v>
      </c>
      <c r="K22" s="161"/>
      <c r="L22" s="161"/>
      <c r="M22" s="162" t="s">
        <v>88</v>
      </c>
    </row>
    <row r="23" customFormat="false" ht="13.5" hidden="false" customHeight="false" outlineLevel="0" collapsed="false">
      <c r="B23" s="30"/>
      <c r="C23" s="30" t="s">
        <v>89</v>
      </c>
      <c r="D23" s="62" t="s">
        <v>90</v>
      </c>
      <c r="E23" s="163" t="s">
        <v>91</v>
      </c>
      <c r="F23" s="63" t="s">
        <v>89</v>
      </c>
      <c r="G23" s="62" t="s">
        <v>90</v>
      </c>
      <c r="H23" s="163" t="s">
        <v>91</v>
      </c>
      <c r="I23" s="63" t="s">
        <v>89</v>
      </c>
      <c r="J23" s="62" t="s">
        <v>90</v>
      </c>
      <c r="K23" s="163" t="s">
        <v>91</v>
      </c>
      <c r="L23" s="63" t="s">
        <v>89</v>
      </c>
      <c r="M23" s="162"/>
    </row>
    <row r="24" customFormat="false" ht="13.5" hidden="false" customHeight="false" outlineLevel="0" collapsed="false">
      <c r="B24" s="146" t="str">
        <f aca="false">IF(B4="","",B4)</f>
        <v>建物及び付属設備</v>
      </c>
      <c r="C24" s="164"/>
      <c r="D24" s="81" t="n">
        <f aca="false">C4</f>
        <v>0</v>
      </c>
      <c r="E24" s="165" t="str">
        <f aca="false">IF(C24+D24=0,"0",(C24+D24)*VLOOKUP(F4,$C$43:$D$142,2,0))</f>
        <v>0</v>
      </c>
      <c r="F24" s="83" t="n">
        <f aca="false">C24+D24-E24</f>
        <v>0</v>
      </c>
      <c r="G24" s="81" t="n">
        <f aca="false">D4</f>
        <v>0</v>
      </c>
      <c r="H24" s="165" t="str">
        <f aca="false">IF(F24+G24=0,"0",(F24+G24)*VLOOKUP(F4,$C$43:$D$142,2,0))</f>
        <v>0</v>
      </c>
      <c r="I24" s="83" t="n">
        <f aca="false">F24+G24-H24</f>
        <v>0</v>
      </c>
      <c r="J24" s="81" t="n">
        <f aca="false">E4</f>
        <v>0</v>
      </c>
      <c r="K24" s="165" t="str">
        <f aca="false">IF(I24+J24=0,"0",(I24+J24)*VLOOKUP(F4,$C$43:$D$142,2,0))</f>
        <v>0</v>
      </c>
      <c r="L24" s="83" t="n">
        <f aca="false">I24+J24-K24</f>
        <v>0</v>
      </c>
      <c r="M24" s="37"/>
    </row>
    <row r="25" customFormat="false" ht="13.5" hidden="false" customHeight="false" outlineLevel="0" collapsed="false">
      <c r="B25" s="148" t="str">
        <f aca="false">IF(B5="","",B5)</f>
        <v>機械装置</v>
      </c>
      <c r="C25" s="166"/>
      <c r="D25" s="84" t="n">
        <f aca="false">C5</f>
        <v>0</v>
      </c>
      <c r="E25" s="167" t="str">
        <f aca="false">IF(C25+D25=0,"0",(C25+D25)*VLOOKUP(F5,$C$43:$D$142,2,0))</f>
        <v>0</v>
      </c>
      <c r="F25" s="86" t="n">
        <f aca="false">C25+D25-E25</f>
        <v>0</v>
      </c>
      <c r="G25" s="168" t="n">
        <f aca="false">D5</f>
        <v>0</v>
      </c>
      <c r="H25" s="167" t="str">
        <f aca="false">IF(F25+G25=0,"0",(F25+G25)*VLOOKUP(F5,$C$43:$D$142,2,0))</f>
        <v>0</v>
      </c>
      <c r="I25" s="143" t="n">
        <f aca="false">F25+G25-H25</f>
        <v>0</v>
      </c>
      <c r="J25" s="168" t="n">
        <f aca="false">E5</f>
        <v>0</v>
      </c>
      <c r="K25" s="167" t="str">
        <f aca="false">IF(I25+J25=0,"0",(I25+J25)*VLOOKUP(F5,$C$43:$D$142,2,0))</f>
        <v>0</v>
      </c>
      <c r="L25" s="143" t="n">
        <f aca="false">I25+J25-K25</f>
        <v>0</v>
      </c>
      <c r="M25" s="43"/>
    </row>
    <row r="26" customFormat="false" ht="13.5" hidden="false" customHeight="false" outlineLevel="0" collapsed="false">
      <c r="B26" s="148" t="str">
        <f aca="false">IF(B6="","",B6)</f>
        <v>車両</v>
      </c>
      <c r="C26" s="166"/>
      <c r="D26" s="84" t="n">
        <f aca="false">C6</f>
        <v>0</v>
      </c>
      <c r="E26" s="167" t="str">
        <f aca="false">IF(C26+D26=0,"0",(C26+D26)*VLOOKUP(F6,$C$43:$D$142,2,0))</f>
        <v>0</v>
      </c>
      <c r="F26" s="86" t="n">
        <f aca="false">C26+D26-E26</f>
        <v>0</v>
      </c>
      <c r="G26" s="168" t="n">
        <f aca="false">D6</f>
        <v>0</v>
      </c>
      <c r="H26" s="167" t="str">
        <f aca="false">IF(F26+G26=0,"0",(F26+G26)*VLOOKUP(F6,$C$43:$D$142,2,0))</f>
        <v>0</v>
      </c>
      <c r="I26" s="143" t="n">
        <f aca="false">F26+G26-H26</f>
        <v>0</v>
      </c>
      <c r="J26" s="168" t="n">
        <f aca="false">E6</f>
        <v>0</v>
      </c>
      <c r="K26" s="167" t="str">
        <f aca="false">IF(I26+J26=0,"0",(I26+J26)*VLOOKUP(F6,$C$43:$D$142,2,0))</f>
        <v>0</v>
      </c>
      <c r="L26" s="143" t="n">
        <f aca="false">I26+J26-K26</f>
        <v>0</v>
      </c>
      <c r="M26" s="43"/>
    </row>
    <row r="27" customFormat="false" ht="13.5" hidden="false" customHeight="false" outlineLevel="0" collapsed="false">
      <c r="B27" s="148" t="str">
        <f aca="false">IF(B7="","",B7)</f>
        <v>器具備品</v>
      </c>
      <c r="C27" s="166"/>
      <c r="D27" s="84" t="n">
        <f aca="false">C7</f>
        <v>0</v>
      </c>
      <c r="E27" s="167" t="str">
        <f aca="false">IF(C27+D27=0,"0",(C27+D27)*VLOOKUP(F7,$C$43:$D$142,2,0))</f>
        <v>0</v>
      </c>
      <c r="F27" s="86" t="n">
        <f aca="false">C27+D27-E27</f>
        <v>0</v>
      </c>
      <c r="G27" s="168" t="n">
        <f aca="false">D7</f>
        <v>0</v>
      </c>
      <c r="H27" s="167" t="str">
        <f aca="false">IF(F27+G27=0,"0",(F27+G27)*VLOOKUP(F7,$C$43:$D$142,2,0))</f>
        <v>0</v>
      </c>
      <c r="I27" s="143" t="n">
        <f aca="false">F27+G27-H27</f>
        <v>0</v>
      </c>
      <c r="J27" s="168" t="n">
        <f aca="false">E7</f>
        <v>0</v>
      </c>
      <c r="K27" s="167" t="str">
        <f aca="false">IF(I27+J27=0,"0",(I27+J27)*VLOOKUP(F7,$C$43:$D$142,2,0))</f>
        <v>0</v>
      </c>
      <c r="L27" s="143" t="n">
        <f aca="false">I27+J27-K27</f>
        <v>0</v>
      </c>
      <c r="M27" s="43"/>
    </row>
    <row r="28" customFormat="false" ht="13.5" hidden="false" customHeight="false" outlineLevel="0" collapsed="false">
      <c r="B28" s="148" t="str">
        <f aca="false">IF(B8="","",B8)</f>
        <v>土地</v>
      </c>
      <c r="C28" s="166"/>
      <c r="D28" s="84" t="n">
        <f aca="false">C8</f>
        <v>0</v>
      </c>
      <c r="E28" s="167" t="str">
        <f aca="false">IF(C28+D28=0,"0",(C28+D28)*VLOOKUP(F8,$C$43:$D$142,2,0))</f>
        <v>0</v>
      </c>
      <c r="F28" s="86" t="n">
        <f aca="false">C28+D28-E28</f>
        <v>0</v>
      </c>
      <c r="G28" s="168" t="n">
        <f aca="false">D8</f>
        <v>0</v>
      </c>
      <c r="H28" s="167" t="str">
        <f aca="false">IF(F28+G28=0,"0",(F28+G28)*VLOOKUP(F8,$C$43:$D$142,2,0))</f>
        <v>0</v>
      </c>
      <c r="I28" s="143" t="n">
        <f aca="false">F28+G28-H28</f>
        <v>0</v>
      </c>
      <c r="J28" s="168" t="n">
        <f aca="false">E8</f>
        <v>0</v>
      </c>
      <c r="K28" s="167" t="str">
        <f aca="false">IF(I28+J28=0,"0",(I28+J28)*VLOOKUP(F8,$C$43:$D$142,2,0))</f>
        <v>0</v>
      </c>
      <c r="L28" s="143" t="n">
        <f aca="false">I28+J28-K28</f>
        <v>0</v>
      </c>
      <c r="M28" s="43"/>
    </row>
    <row r="29" customFormat="false" ht="13.5" hidden="false" customHeight="false" outlineLevel="0" collapsed="false">
      <c r="B29" s="148" t="str">
        <f aca="false">IF(B9="","",B9)</f>
        <v>敷金・保証金</v>
      </c>
      <c r="C29" s="166"/>
      <c r="D29" s="84" t="n">
        <f aca="false">C9</f>
        <v>0</v>
      </c>
      <c r="E29" s="167" t="n">
        <v>0</v>
      </c>
      <c r="F29" s="86" t="n">
        <f aca="false">C29+D29-E29</f>
        <v>0</v>
      </c>
      <c r="G29" s="168" t="n">
        <f aca="false">D9</f>
        <v>0</v>
      </c>
      <c r="H29" s="167" t="n">
        <v>0</v>
      </c>
      <c r="I29" s="143" t="n">
        <f aca="false">F29+G29-H29</f>
        <v>0</v>
      </c>
      <c r="J29" s="168" t="n">
        <f aca="false">E9</f>
        <v>0</v>
      </c>
      <c r="K29" s="167"/>
      <c r="L29" s="143" t="n">
        <f aca="false">I29+J29-K29</f>
        <v>0</v>
      </c>
      <c r="M29" s="43"/>
    </row>
    <row r="30" customFormat="false" ht="13.5" hidden="false" customHeight="false" outlineLevel="0" collapsed="false">
      <c r="B30" s="148" t="str">
        <f aca="false">IF(B10="","",B10)</f>
        <v>権利金</v>
      </c>
      <c r="C30" s="166"/>
      <c r="D30" s="84" t="n">
        <f aca="false">C10</f>
        <v>0</v>
      </c>
      <c r="E30" s="167" t="str">
        <f aca="false">IF(C30+D30=0,"0",(C30+D30)*VLOOKUP(F10,$C$43:$D$142,2,0))</f>
        <v>0</v>
      </c>
      <c r="F30" s="86" t="n">
        <f aca="false">C30+D30-E30</f>
        <v>0</v>
      </c>
      <c r="G30" s="168" t="n">
        <f aca="false">D10</f>
        <v>0</v>
      </c>
      <c r="H30" s="167" t="str">
        <f aca="false">IF(F30+G30=0,"0",(F30+G30)*VLOOKUP(F10,$C$43:$D$142,2,0))</f>
        <v>0</v>
      </c>
      <c r="I30" s="143" t="n">
        <f aca="false">F30+G30-H30</f>
        <v>0</v>
      </c>
      <c r="J30" s="168" t="n">
        <f aca="false">E10</f>
        <v>0</v>
      </c>
      <c r="K30" s="167" t="str">
        <f aca="false">IF(I30+J30=0,"0",(I30+J30)*VLOOKUP(F10,$C$43:$D$142,2,0))</f>
        <v>0</v>
      </c>
      <c r="L30" s="143" t="n">
        <f aca="false">I30+J30-K30</f>
        <v>0</v>
      </c>
      <c r="M30" s="43"/>
    </row>
    <row r="31" customFormat="false" ht="13.5" hidden="false" customHeight="false" outlineLevel="0" collapsed="false">
      <c r="B31" s="169" t="str">
        <f aca="false">IF(B11="","",B11)</f>
        <v>その他</v>
      </c>
      <c r="C31" s="170"/>
      <c r="D31" s="84" t="n">
        <f aca="false">C11</f>
        <v>0</v>
      </c>
      <c r="E31" s="171" t="str">
        <f aca="false">IF(C31+D31=0,"0",(C31+D31)*VLOOKUP(F11,$C$43:$D$142,2,0))</f>
        <v>0</v>
      </c>
      <c r="F31" s="89" t="n">
        <f aca="false">C31+D31-E31</f>
        <v>0</v>
      </c>
      <c r="G31" s="172" t="n">
        <f aca="false">D11</f>
        <v>0</v>
      </c>
      <c r="H31" s="171" t="str">
        <f aca="false">IF(F31+G31=0,"0",(F31+G31)*VLOOKUP(F11,$C$43:$D$142,2,0))</f>
        <v>0</v>
      </c>
      <c r="I31" s="173" t="n">
        <f aca="false">F31+G31-H31</f>
        <v>0</v>
      </c>
      <c r="J31" s="172" t="n">
        <f aca="false">E11</f>
        <v>0</v>
      </c>
      <c r="K31" s="171" t="str">
        <f aca="false">IF(I31+J31=0,"0",(I31+J31)*VLOOKUP(F11,$C$43:$D$142,2,0))</f>
        <v>0</v>
      </c>
      <c r="L31" s="173" t="n">
        <f aca="false">I31+J31-K31</f>
        <v>0</v>
      </c>
      <c r="M31" s="49" t="n">
        <v>2</v>
      </c>
    </row>
    <row r="32" customFormat="false" ht="13.5" hidden="false" customHeight="false" outlineLevel="0" collapsed="false">
      <c r="B32" s="90" t="s">
        <v>43</v>
      </c>
      <c r="C32" s="94" t="n">
        <f aca="false">SUM(C24:C31)</f>
        <v>0</v>
      </c>
      <c r="D32" s="91" t="n">
        <f aca="false">SUM(D24:D31)</f>
        <v>0</v>
      </c>
      <c r="E32" s="92" t="n">
        <f aca="false">SUM(E24:E31)</f>
        <v>0</v>
      </c>
      <c r="F32" s="93" t="n">
        <f aca="false">SUM(F24:F31)</f>
        <v>0</v>
      </c>
      <c r="G32" s="91" t="n">
        <f aca="false">SUM(G24:G31)</f>
        <v>0</v>
      </c>
      <c r="H32" s="92" t="n">
        <f aca="false">SUM(H24:H31)</f>
        <v>0</v>
      </c>
      <c r="I32" s="93" t="n">
        <f aca="false">SUM(I24:I31)</f>
        <v>0</v>
      </c>
      <c r="J32" s="91" t="n">
        <f aca="false">SUM(J24:J31)</f>
        <v>0</v>
      </c>
      <c r="K32" s="92" t="n">
        <f aca="false">SUM(K24:K31)</f>
        <v>0</v>
      </c>
      <c r="L32" s="93" t="n">
        <f aca="false">SUM(L24:L31)</f>
        <v>0</v>
      </c>
      <c r="M32" s="90" t="s">
        <v>92</v>
      </c>
    </row>
    <row r="41" customFormat="false" ht="13.5" hidden="false" customHeight="false" outlineLevel="0" collapsed="false">
      <c r="B41" s="18" t="s">
        <v>93</v>
      </c>
    </row>
    <row r="42" customFormat="false" ht="13.5" hidden="false" customHeight="false" outlineLevel="0" collapsed="false">
      <c r="C42" s="24" t="s">
        <v>71</v>
      </c>
      <c r="D42" s="24" t="s">
        <v>94</v>
      </c>
    </row>
    <row r="43" customFormat="false" ht="13.5" hidden="false" customHeight="false" outlineLevel="0" collapsed="false">
      <c r="C43" s="0" t="n">
        <v>2</v>
      </c>
      <c r="D43" s="174" t="n">
        <v>0.684</v>
      </c>
    </row>
    <row r="44" customFormat="false" ht="13.5" hidden="false" customHeight="false" outlineLevel="0" collapsed="false">
      <c r="C44" s="0" t="n">
        <v>3</v>
      </c>
      <c r="D44" s="174" t="n">
        <v>0.536</v>
      </c>
    </row>
    <row r="45" customFormat="false" ht="13.5" hidden="false" customHeight="false" outlineLevel="0" collapsed="false">
      <c r="C45" s="0" t="n">
        <v>4</v>
      </c>
      <c r="D45" s="174" t="n">
        <v>0.438</v>
      </c>
    </row>
    <row r="46" customFormat="false" ht="13.5" hidden="false" customHeight="false" outlineLevel="0" collapsed="false">
      <c r="C46" s="0" t="n">
        <v>5</v>
      </c>
      <c r="D46" s="174" t="n">
        <v>0.369</v>
      </c>
    </row>
    <row r="47" customFormat="false" ht="13.5" hidden="false" customHeight="false" outlineLevel="0" collapsed="false">
      <c r="C47" s="0" t="n">
        <v>6</v>
      </c>
      <c r="D47" s="174" t="n">
        <v>0.319</v>
      </c>
    </row>
    <row r="48" customFormat="false" ht="13.5" hidden="false" customHeight="false" outlineLevel="0" collapsed="false">
      <c r="C48" s="0" t="n">
        <v>7</v>
      </c>
      <c r="D48" s="174" t="n">
        <v>0.28</v>
      </c>
    </row>
    <row r="49" customFormat="false" ht="13.5" hidden="false" customHeight="false" outlineLevel="0" collapsed="false">
      <c r="C49" s="0" t="n">
        <v>8</v>
      </c>
      <c r="D49" s="174" t="n">
        <v>0.25</v>
      </c>
    </row>
    <row r="50" customFormat="false" ht="13.5" hidden="false" customHeight="false" outlineLevel="0" collapsed="false">
      <c r="C50" s="0" t="n">
        <v>9</v>
      </c>
      <c r="D50" s="174" t="n">
        <v>0.226</v>
      </c>
    </row>
    <row r="51" customFormat="false" ht="13.5" hidden="false" customHeight="false" outlineLevel="0" collapsed="false">
      <c r="C51" s="0" t="n">
        <v>10</v>
      </c>
      <c r="D51" s="174" t="n">
        <v>0.206</v>
      </c>
    </row>
    <row r="52" customFormat="false" ht="13.5" hidden="false" customHeight="false" outlineLevel="0" collapsed="false">
      <c r="C52" s="0" t="n">
        <v>11</v>
      </c>
      <c r="D52" s="174" t="n">
        <v>0.189</v>
      </c>
    </row>
    <row r="53" customFormat="false" ht="13.5" hidden="false" customHeight="false" outlineLevel="0" collapsed="false">
      <c r="C53" s="0" t="n">
        <v>12</v>
      </c>
      <c r="D53" s="174" t="n">
        <v>0.175</v>
      </c>
    </row>
    <row r="54" customFormat="false" ht="13.5" hidden="false" customHeight="false" outlineLevel="0" collapsed="false">
      <c r="C54" s="0" t="n">
        <v>13</v>
      </c>
      <c r="D54" s="174" t="n">
        <v>0.162</v>
      </c>
    </row>
    <row r="55" customFormat="false" ht="13.5" hidden="false" customHeight="false" outlineLevel="0" collapsed="false">
      <c r="C55" s="0" t="n">
        <v>14</v>
      </c>
      <c r="D55" s="174" t="n">
        <v>0.152</v>
      </c>
    </row>
    <row r="56" customFormat="false" ht="13.5" hidden="false" customHeight="false" outlineLevel="0" collapsed="false">
      <c r="C56" s="0" t="n">
        <v>15</v>
      </c>
      <c r="D56" s="174" t="n">
        <v>0.142</v>
      </c>
    </row>
    <row r="57" customFormat="false" ht="13.5" hidden="false" customHeight="false" outlineLevel="0" collapsed="false">
      <c r="C57" s="0" t="n">
        <v>16</v>
      </c>
      <c r="D57" s="174" t="n">
        <v>0.134</v>
      </c>
    </row>
    <row r="58" customFormat="false" ht="13.5" hidden="false" customHeight="false" outlineLevel="0" collapsed="false">
      <c r="C58" s="0" t="n">
        <v>17</v>
      </c>
      <c r="D58" s="174" t="n">
        <v>0.127</v>
      </c>
    </row>
    <row r="59" customFormat="false" ht="13.5" hidden="false" customHeight="false" outlineLevel="0" collapsed="false">
      <c r="C59" s="0" t="n">
        <v>18</v>
      </c>
      <c r="D59" s="174" t="n">
        <v>0.12</v>
      </c>
    </row>
    <row r="60" customFormat="false" ht="13.5" hidden="false" customHeight="false" outlineLevel="0" collapsed="false">
      <c r="C60" s="0" t="n">
        <v>19</v>
      </c>
      <c r="D60" s="174" t="n">
        <v>0.114</v>
      </c>
    </row>
    <row r="61" customFormat="false" ht="13.5" hidden="false" customHeight="false" outlineLevel="0" collapsed="false">
      <c r="C61" s="0" t="n">
        <v>20</v>
      </c>
      <c r="D61" s="174" t="n">
        <v>0.109</v>
      </c>
    </row>
    <row r="62" customFormat="false" ht="13.5" hidden="false" customHeight="false" outlineLevel="0" collapsed="false">
      <c r="C62" s="0" t="n">
        <v>21</v>
      </c>
      <c r="D62" s="174" t="n">
        <v>0.104</v>
      </c>
    </row>
    <row r="63" customFormat="false" ht="13.5" hidden="false" customHeight="false" outlineLevel="0" collapsed="false">
      <c r="C63" s="0" t="n">
        <v>22</v>
      </c>
      <c r="D63" s="174" t="n">
        <v>0.099</v>
      </c>
    </row>
    <row r="64" customFormat="false" ht="13.5" hidden="false" customHeight="false" outlineLevel="0" collapsed="false">
      <c r="C64" s="0" t="n">
        <v>23</v>
      </c>
      <c r="D64" s="174" t="n">
        <v>0.095</v>
      </c>
    </row>
    <row r="65" customFormat="false" ht="13.5" hidden="false" customHeight="false" outlineLevel="0" collapsed="false">
      <c r="C65" s="0" t="n">
        <v>24</v>
      </c>
      <c r="D65" s="174" t="n">
        <v>0.092</v>
      </c>
    </row>
    <row r="66" customFormat="false" ht="13.5" hidden="false" customHeight="false" outlineLevel="0" collapsed="false">
      <c r="C66" s="0" t="n">
        <v>25</v>
      </c>
      <c r="D66" s="174" t="n">
        <v>0.088</v>
      </c>
    </row>
    <row r="67" customFormat="false" ht="13.5" hidden="false" customHeight="false" outlineLevel="0" collapsed="false">
      <c r="C67" s="0" t="n">
        <v>26</v>
      </c>
      <c r="D67" s="174" t="n">
        <v>0.085</v>
      </c>
    </row>
    <row r="68" customFormat="false" ht="13.5" hidden="false" customHeight="false" outlineLevel="0" collapsed="false">
      <c r="C68" s="0" t="n">
        <v>27</v>
      </c>
      <c r="D68" s="174" t="n">
        <v>0.082</v>
      </c>
    </row>
    <row r="69" customFormat="false" ht="13.5" hidden="false" customHeight="false" outlineLevel="0" collapsed="false">
      <c r="C69" s="0" t="n">
        <v>28</v>
      </c>
      <c r="D69" s="174" t="n">
        <v>0.079</v>
      </c>
    </row>
    <row r="70" customFormat="false" ht="13.5" hidden="false" customHeight="false" outlineLevel="0" collapsed="false">
      <c r="C70" s="0" t="n">
        <v>29</v>
      </c>
      <c r="D70" s="174" t="n">
        <v>0.076</v>
      </c>
    </row>
    <row r="71" customFormat="false" ht="13.5" hidden="false" customHeight="false" outlineLevel="0" collapsed="false">
      <c r="C71" s="0" t="n">
        <v>30</v>
      </c>
      <c r="D71" s="174" t="n">
        <v>0.074</v>
      </c>
    </row>
    <row r="72" customFormat="false" ht="13.5" hidden="false" customHeight="false" outlineLevel="0" collapsed="false">
      <c r="C72" s="0" t="n">
        <v>31</v>
      </c>
      <c r="D72" s="174" t="n">
        <v>0.072</v>
      </c>
    </row>
    <row r="73" customFormat="false" ht="13.5" hidden="false" customHeight="false" outlineLevel="0" collapsed="false">
      <c r="C73" s="0" t="n">
        <v>32</v>
      </c>
      <c r="D73" s="174" t="n">
        <v>0.069</v>
      </c>
    </row>
    <row r="74" customFormat="false" ht="13.5" hidden="false" customHeight="false" outlineLevel="0" collapsed="false">
      <c r="C74" s="0" t="n">
        <v>33</v>
      </c>
      <c r="D74" s="174" t="n">
        <v>0.067</v>
      </c>
    </row>
    <row r="75" customFormat="false" ht="13.5" hidden="false" customHeight="false" outlineLevel="0" collapsed="false">
      <c r="C75" s="0" t="n">
        <v>34</v>
      </c>
      <c r="D75" s="174" t="n">
        <v>0.066</v>
      </c>
    </row>
    <row r="76" customFormat="false" ht="13.5" hidden="false" customHeight="false" outlineLevel="0" collapsed="false">
      <c r="C76" s="0" t="n">
        <v>35</v>
      </c>
      <c r="D76" s="174" t="n">
        <v>0.064</v>
      </c>
    </row>
    <row r="77" customFormat="false" ht="13.5" hidden="false" customHeight="false" outlineLevel="0" collapsed="false">
      <c r="C77" s="0" t="n">
        <v>36</v>
      </c>
      <c r="D77" s="174" t="n">
        <v>0.062</v>
      </c>
    </row>
    <row r="78" customFormat="false" ht="13.5" hidden="false" customHeight="false" outlineLevel="0" collapsed="false">
      <c r="C78" s="0" t="n">
        <v>37</v>
      </c>
      <c r="D78" s="174" t="n">
        <v>0.06</v>
      </c>
    </row>
    <row r="79" customFormat="false" ht="13.5" hidden="false" customHeight="false" outlineLevel="0" collapsed="false">
      <c r="C79" s="0" t="n">
        <v>38</v>
      </c>
      <c r="D79" s="174" t="n">
        <v>0.059</v>
      </c>
    </row>
    <row r="80" customFormat="false" ht="13.5" hidden="false" customHeight="false" outlineLevel="0" collapsed="false">
      <c r="C80" s="0" t="n">
        <v>39</v>
      </c>
      <c r="D80" s="174" t="n">
        <v>0.057</v>
      </c>
    </row>
    <row r="81" customFormat="false" ht="13.5" hidden="false" customHeight="false" outlineLevel="0" collapsed="false">
      <c r="C81" s="0" t="n">
        <v>40</v>
      </c>
      <c r="D81" s="174" t="n">
        <v>0.056</v>
      </c>
    </row>
    <row r="82" customFormat="false" ht="13.5" hidden="false" customHeight="false" outlineLevel="0" collapsed="false">
      <c r="C82" s="0" t="n">
        <v>41</v>
      </c>
      <c r="D82" s="174" t="n">
        <v>0.055</v>
      </c>
    </row>
    <row r="83" customFormat="false" ht="13.5" hidden="false" customHeight="false" outlineLevel="0" collapsed="false">
      <c r="C83" s="0" t="n">
        <v>42</v>
      </c>
      <c r="D83" s="174" t="n">
        <v>0.053</v>
      </c>
    </row>
    <row r="84" customFormat="false" ht="13.5" hidden="false" customHeight="false" outlineLevel="0" collapsed="false">
      <c r="C84" s="0" t="n">
        <v>43</v>
      </c>
      <c r="D84" s="174" t="n">
        <v>0.052</v>
      </c>
    </row>
    <row r="85" customFormat="false" ht="13.5" hidden="false" customHeight="false" outlineLevel="0" collapsed="false">
      <c r="C85" s="0" t="n">
        <v>44</v>
      </c>
      <c r="D85" s="174" t="n">
        <v>0.051</v>
      </c>
    </row>
    <row r="86" customFormat="false" ht="13.5" hidden="false" customHeight="false" outlineLevel="0" collapsed="false">
      <c r="C86" s="0" t="n">
        <v>45</v>
      </c>
      <c r="D86" s="174" t="n">
        <v>0.05</v>
      </c>
    </row>
    <row r="87" customFormat="false" ht="13.5" hidden="false" customHeight="false" outlineLevel="0" collapsed="false">
      <c r="C87" s="0" t="n">
        <v>46</v>
      </c>
      <c r="D87" s="174" t="n">
        <v>0.049</v>
      </c>
    </row>
    <row r="88" customFormat="false" ht="13.5" hidden="false" customHeight="false" outlineLevel="0" collapsed="false">
      <c r="C88" s="0" t="n">
        <v>47</v>
      </c>
      <c r="D88" s="174" t="n">
        <v>0.048</v>
      </c>
    </row>
    <row r="89" customFormat="false" ht="13.5" hidden="false" customHeight="false" outlineLevel="0" collapsed="false">
      <c r="C89" s="0" t="n">
        <v>48</v>
      </c>
      <c r="D89" s="174" t="n">
        <v>0.047</v>
      </c>
    </row>
    <row r="90" customFormat="false" ht="13.5" hidden="false" customHeight="false" outlineLevel="0" collapsed="false">
      <c r="C90" s="0" t="n">
        <v>49</v>
      </c>
      <c r="D90" s="174" t="n">
        <v>0.046</v>
      </c>
    </row>
    <row r="91" customFormat="false" ht="13.5" hidden="false" customHeight="false" outlineLevel="0" collapsed="false">
      <c r="C91" s="0" t="n">
        <v>50</v>
      </c>
      <c r="D91" s="174" t="n">
        <v>0.045</v>
      </c>
    </row>
    <row r="92" customFormat="false" ht="13.5" hidden="false" customHeight="false" outlineLevel="0" collapsed="false">
      <c r="C92" s="0" t="n">
        <v>51</v>
      </c>
      <c r="D92" s="174" t="n">
        <v>0.044</v>
      </c>
    </row>
    <row r="93" customFormat="false" ht="13.5" hidden="false" customHeight="false" outlineLevel="0" collapsed="false">
      <c r="C93" s="0" t="n">
        <v>52</v>
      </c>
      <c r="D93" s="174" t="n">
        <v>0.043</v>
      </c>
    </row>
    <row r="94" customFormat="false" ht="13.5" hidden="false" customHeight="false" outlineLevel="0" collapsed="false">
      <c r="C94" s="0" t="n">
        <v>53</v>
      </c>
      <c r="D94" s="174" t="n">
        <v>0.043</v>
      </c>
    </row>
    <row r="95" customFormat="false" ht="13.5" hidden="false" customHeight="false" outlineLevel="0" collapsed="false">
      <c r="C95" s="0" t="n">
        <v>54</v>
      </c>
      <c r="D95" s="174" t="n">
        <v>0.042</v>
      </c>
    </row>
    <row r="96" customFormat="false" ht="13.5" hidden="false" customHeight="false" outlineLevel="0" collapsed="false">
      <c r="C96" s="0" t="n">
        <v>55</v>
      </c>
      <c r="D96" s="174" t="n">
        <v>0.041</v>
      </c>
    </row>
    <row r="97" customFormat="false" ht="13.5" hidden="false" customHeight="false" outlineLevel="0" collapsed="false">
      <c r="C97" s="0" t="n">
        <v>56</v>
      </c>
      <c r="D97" s="174" t="n">
        <v>0.4</v>
      </c>
    </row>
    <row r="98" customFormat="false" ht="13.5" hidden="false" customHeight="false" outlineLevel="0" collapsed="false">
      <c r="C98" s="0" t="n">
        <v>57</v>
      </c>
      <c r="D98" s="174" t="n">
        <v>0.4</v>
      </c>
    </row>
    <row r="99" customFormat="false" ht="13.5" hidden="false" customHeight="false" outlineLevel="0" collapsed="false">
      <c r="C99" s="0" t="n">
        <v>58</v>
      </c>
      <c r="D99" s="174" t="n">
        <v>0.039</v>
      </c>
    </row>
    <row r="100" customFormat="false" ht="13.5" hidden="false" customHeight="false" outlineLevel="0" collapsed="false">
      <c r="C100" s="0" t="n">
        <v>59</v>
      </c>
      <c r="D100" s="174" t="n">
        <v>0.038</v>
      </c>
    </row>
    <row r="101" customFormat="false" ht="13.5" hidden="false" customHeight="false" outlineLevel="0" collapsed="false">
      <c r="C101" s="0" t="n">
        <v>60</v>
      </c>
      <c r="D101" s="174" t="n">
        <v>0.038</v>
      </c>
    </row>
    <row r="102" customFormat="false" ht="13.5" hidden="false" customHeight="false" outlineLevel="0" collapsed="false">
      <c r="C102" s="0" t="n">
        <v>61</v>
      </c>
      <c r="D102" s="174" t="n">
        <v>0.037</v>
      </c>
    </row>
    <row r="103" customFormat="false" ht="13.5" hidden="false" customHeight="false" outlineLevel="0" collapsed="false">
      <c r="C103" s="0" t="n">
        <v>62</v>
      </c>
      <c r="D103" s="174" t="n">
        <v>0.036</v>
      </c>
    </row>
    <row r="104" customFormat="false" ht="13.5" hidden="false" customHeight="false" outlineLevel="0" collapsed="false">
      <c r="C104" s="0" t="n">
        <v>63</v>
      </c>
      <c r="D104" s="174" t="n">
        <v>0.036</v>
      </c>
    </row>
    <row r="105" customFormat="false" ht="13.5" hidden="false" customHeight="false" outlineLevel="0" collapsed="false">
      <c r="C105" s="0" t="n">
        <v>64</v>
      </c>
      <c r="D105" s="174" t="n">
        <v>0.035</v>
      </c>
    </row>
    <row r="106" customFormat="false" ht="13.5" hidden="false" customHeight="false" outlineLevel="0" collapsed="false">
      <c r="C106" s="0" t="n">
        <v>65</v>
      </c>
      <c r="D106" s="174" t="n">
        <v>0.035</v>
      </c>
    </row>
    <row r="107" customFormat="false" ht="13.5" hidden="false" customHeight="false" outlineLevel="0" collapsed="false">
      <c r="C107" s="0" t="n">
        <v>66</v>
      </c>
      <c r="D107" s="174" t="n">
        <v>0.034</v>
      </c>
    </row>
    <row r="108" customFormat="false" ht="13.5" hidden="false" customHeight="false" outlineLevel="0" collapsed="false">
      <c r="C108" s="0" t="n">
        <v>67</v>
      </c>
      <c r="D108" s="174" t="n">
        <v>0.034</v>
      </c>
    </row>
    <row r="109" customFormat="false" ht="13.5" hidden="false" customHeight="false" outlineLevel="0" collapsed="false">
      <c r="C109" s="0" t="n">
        <v>68</v>
      </c>
      <c r="D109" s="174" t="n">
        <v>0.033</v>
      </c>
    </row>
    <row r="110" customFormat="false" ht="13.5" hidden="false" customHeight="false" outlineLevel="0" collapsed="false">
      <c r="C110" s="0" t="n">
        <v>69</v>
      </c>
      <c r="D110" s="174" t="n">
        <v>0.033</v>
      </c>
    </row>
    <row r="111" customFormat="false" ht="13.5" hidden="false" customHeight="false" outlineLevel="0" collapsed="false">
      <c r="C111" s="0" t="n">
        <v>70</v>
      </c>
      <c r="D111" s="174" t="n">
        <v>0.032</v>
      </c>
    </row>
    <row r="112" customFormat="false" ht="13.5" hidden="false" customHeight="false" outlineLevel="0" collapsed="false">
      <c r="C112" s="0" t="n">
        <v>71</v>
      </c>
      <c r="D112" s="174" t="n">
        <v>0.032</v>
      </c>
    </row>
    <row r="113" customFormat="false" ht="13.5" hidden="false" customHeight="false" outlineLevel="0" collapsed="false">
      <c r="C113" s="0" t="n">
        <v>72</v>
      </c>
      <c r="D113" s="174" t="n">
        <v>0.032</v>
      </c>
    </row>
    <row r="114" customFormat="false" ht="13.5" hidden="false" customHeight="false" outlineLevel="0" collapsed="false">
      <c r="C114" s="0" t="n">
        <v>73</v>
      </c>
      <c r="D114" s="174" t="n">
        <v>0.031</v>
      </c>
    </row>
    <row r="115" customFormat="false" ht="13.5" hidden="false" customHeight="false" outlineLevel="0" collapsed="false">
      <c r="C115" s="0" t="n">
        <v>74</v>
      </c>
      <c r="D115" s="174" t="n">
        <v>0.031</v>
      </c>
    </row>
    <row r="116" customFormat="false" ht="13.5" hidden="false" customHeight="false" outlineLevel="0" collapsed="false">
      <c r="C116" s="0" t="n">
        <v>75</v>
      </c>
      <c r="D116" s="174" t="n">
        <v>0.03</v>
      </c>
    </row>
    <row r="117" customFormat="false" ht="13.5" hidden="false" customHeight="false" outlineLevel="0" collapsed="false">
      <c r="C117" s="0" t="n">
        <v>76</v>
      </c>
      <c r="D117" s="174" t="n">
        <v>0.03</v>
      </c>
    </row>
    <row r="118" customFormat="false" ht="13.5" hidden="false" customHeight="false" outlineLevel="0" collapsed="false">
      <c r="C118" s="0" t="n">
        <v>77</v>
      </c>
      <c r="D118" s="174" t="n">
        <v>0.03</v>
      </c>
    </row>
    <row r="119" customFormat="false" ht="13.5" hidden="false" customHeight="false" outlineLevel="0" collapsed="false">
      <c r="C119" s="0" t="n">
        <v>78</v>
      </c>
      <c r="D119" s="174" t="n">
        <v>0.029</v>
      </c>
    </row>
    <row r="120" customFormat="false" ht="13.5" hidden="false" customHeight="false" outlineLevel="0" collapsed="false">
      <c r="C120" s="0" t="n">
        <v>79</v>
      </c>
      <c r="D120" s="174" t="n">
        <v>0.029</v>
      </c>
    </row>
    <row r="121" customFormat="false" ht="13.5" hidden="false" customHeight="false" outlineLevel="0" collapsed="false">
      <c r="C121" s="0" t="n">
        <v>80</v>
      </c>
      <c r="D121" s="174" t="n">
        <v>0.028</v>
      </c>
    </row>
    <row r="122" customFormat="false" ht="13.5" hidden="false" customHeight="false" outlineLevel="0" collapsed="false">
      <c r="C122" s="0" t="n">
        <v>81</v>
      </c>
      <c r="D122" s="174" t="n">
        <v>0.028</v>
      </c>
    </row>
    <row r="123" customFormat="false" ht="13.5" hidden="false" customHeight="false" outlineLevel="0" collapsed="false">
      <c r="C123" s="0" t="n">
        <v>82</v>
      </c>
      <c r="D123" s="174" t="n">
        <v>0.028</v>
      </c>
    </row>
    <row r="124" customFormat="false" ht="13.5" hidden="false" customHeight="false" outlineLevel="0" collapsed="false">
      <c r="C124" s="0" t="n">
        <v>83</v>
      </c>
      <c r="D124" s="174" t="n">
        <v>0.027</v>
      </c>
    </row>
    <row r="125" customFormat="false" ht="13.5" hidden="false" customHeight="false" outlineLevel="0" collapsed="false">
      <c r="C125" s="0" t="n">
        <v>84</v>
      </c>
      <c r="D125" s="174" t="n">
        <v>0.027</v>
      </c>
    </row>
    <row r="126" customFormat="false" ht="13.5" hidden="false" customHeight="false" outlineLevel="0" collapsed="false">
      <c r="C126" s="0" t="n">
        <v>85</v>
      </c>
      <c r="D126" s="174" t="n">
        <v>0.026</v>
      </c>
    </row>
    <row r="127" customFormat="false" ht="13.5" hidden="false" customHeight="false" outlineLevel="0" collapsed="false">
      <c r="C127" s="0" t="n">
        <v>86</v>
      </c>
      <c r="D127" s="174" t="n">
        <v>0.026</v>
      </c>
    </row>
    <row r="128" customFormat="false" ht="13.5" hidden="false" customHeight="false" outlineLevel="0" collapsed="false">
      <c r="C128" s="0" t="n">
        <v>87</v>
      </c>
      <c r="D128" s="174" t="n">
        <v>0.026</v>
      </c>
    </row>
    <row r="129" customFormat="false" ht="13.5" hidden="false" customHeight="false" outlineLevel="0" collapsed="false">
      <c r="C129" s="0" t="n">
        <v>88</v>
      </c>
      <c r="D129" s="174" t="n">
        <v>0.026</v>
      </c>
    </row>
    <row r="130" customFormat="false" ht="13.5" hidden="false" customHeight="false" outlineLevel="0" collapsed="false">
      <c r="C130" s="0" t="n">
        <v>89</v>
      </c>
      <c r="D130" s="174" t="n">
        <v>0.026</v>
      </c>
    </row>
    <row r="131" customFormat="false" ht="13.5" hidden="false" customHeight="false" outlineLevel="0" collapsed="false">
      <c r="C131" s="0" t="n">
        <v>90</v>
      </c>
      <c r="D131" s="174" t="n">
        <v>0.025</v>
      </c>
    </row>
    <row r="132" customFormat="false" ht="13.5" hidden="false" customHeight="false" outlineLevel="0" collapsed="false">
      <c r="C132" s="0" t="n">
        <v>91</v>
      </c>
      <c r="D132" s="174" t="n">
        <v>0.025</v>
      </c>
    </row>
    <row r="133" customFormat="false" ht="13.5" hidden="false" customHeight="false" outlineLevel="0" collapsed="false">
      <c r="C133" s="0" t="n">
        <v>92</v>
      </c>
      <c r="D133" s="174" t="n">
        <v>0.025</v>
      </c>
    </row>
    <row r="134" customFormat="false" ht="13.5" hidden="false" customHeight="false" outlineLevel="0" collapsed="false">
      <c r="C134" s="0" t="n">
        <v>93</v>
      </c>
      <c r="D134" s="174" t="n">
        <v>0.025</v>
      </c>
    </row>
    <row r="135" customFormat="false" ht="13.5" hidden="false" customHeight="false" outlineLevel="0" collapsed="false">
      <c r="C135" s="0" t="n">
        <v>94</v>
      </c>
      <c r="D135" s="174" t="n">
        <v>0.024</v>
      </c>
    </row>
    <row r="136" customFormat="false" ht="13.5" hidden="false" customHeight="false" outlineLevel="0" collapsed="false">
      <c r="C136" s="0" t="n">
        <v>95</v>
      </c>
      <c r="D136" s="174" t="n">
        <v>0.024</v>
      </c>
    </row>
    <row r="137" customFormat="false" ht="13.5" hidden="false" customHeight="false" outlineLevel="0" collapsed="false">
      <c r="C137" s="0" t="n">
        <v>96</v>
      </c>
      <c r="D137" s="174" t="n">
        <v>0.024</v>
      </c>
    </row>
    <row r="138" customFormat="false" ht="13.5" hidden="false" customHeight="false" outlineLevel="0" collapsed="false">
      <c r="C138" s="0" t="n">
        <v>97</v>
      </c>
      <c r="D138" s="174" t="n">
        <v>0.023</v>
      </c>
    </row>
    <row r="139" customFormat="false" ht="13.5" hidden="false" customHeight="false" outlineLevel="0" collapsed="false">
      <c r="C139" s="0" t="n">
        <v>98</v>
      </c>
      <c r="D139" s="174" t="n">
        <v>0.023</v>
      </c>
    </row>
    <row r="140" customFormat="false" ht="13.5" hidden="false" customHeight="false" outlineLevel="0" collapsed="false">
      <c r="C140" s="0" t="n">
        <v>99</v>
      </c>
      <c r="D140" s="174" t="n">
        <v>0.023</v>
      </c>
    </row>
    <row r="141" customFormat="false" ht="13.5" hidden="false" customHeight="false" outlineLevel="0" collapsed="false">
      <c r="C141" s="0" t="n">
        <v>100</v>
      </c>
      <c r="D141" s="174" t="n">
        <v>0.023</v>
      </c>
    </row>
    <row r="142" customFormat="false" ht="13.5" hidden="false" customHeight="false" outlineLevel="0" collapsed="false">
      <c r="C142" s="175" t="s">
        <v>92</v>
      </c>
      <c r="D142" s="174" t="n">
        <v>0</v>
      </c>
    </row>
  </sheetData>
  <mergeCells count="5">
    <mergeCell ref="B22:B23"/>
    <mergeCell ref="D22:F22"/>
    <mergeCell ref="G22:I22"/>
    <mergeCell ref="J22:L22"/>
    <mergeCell ref="M22:M23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設備投資計画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F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11" min="3" style="0" width="11.37"/>
    <col collapsed="false" customWidth="true" hidden="false" outlineLevel="0" max="12" min="12" style="0" width="15.24"/>
    <col collapsed="false" customWidth="true" hidden="false" outlineLevel="0" max="15" min="13" style="0" width="11.37"/>
  </cols>
  <sheetData>
    <row r="1" customFormat="false" ht="13.5" hidden="false" customHeight="false" outlineLevel="0" collapsed="false">
      <c r="A1" s="18" t="s">
        <v>95</v>
      </c>
      <c r="D1" s="24" t="s">
        <v>27</v>
      </c>
    </row>
    <row r="3" customFormat="false" ht="13.5" hidden="false" customHeight="false" outlineLevel="0" collapsed="false">
      <c r="B3" s="30" t="s">
        <v>70</v>
      </c>
      <c r="C3" s="62" t="n">
        <f aca="false">IF(基本情報!$C$7=12,1,基本情報!$C$7+1)</f>
        <v>4</v>
      </c>
      <c r="D3" s="163" t="n">
        <f aca="false">IF(C3+1&gt;12,C3-11,C3+1)</f>
        <v>5</v>
      </c>
      <c r="E3" s="163" t="n">
        <f aca="false">IF(D3+1&gt;12,D3-11,D3+1)</f>
        <v>6</v>
      </c>
      <c r="F3" s="163" t="n">
        <f aca="false">IF(E3+1&gt;12,E3-11,E3+1)</f>
        <v>7</v>
      </c>
      <c r="G3" s="163" t="n">
        <f aca="false">IF(F3+1&gt;12,F3-11,F3+1)</f>
        <v>8</v>
      </c>
      <c r="H3" s="163" t="n">
        <f aca="false">IF(G3+1&gt;12,G3-11,G3+1)</f>
        <v>9</v>
      </c>
      <c r="I3" s="163" t="n">
        <f aca="false">IF(H3+1&gt;12,H3-11,H3+1)</f>
        <v>10</v>
      </c>
      <c r="J3" s="163" t="n">
        <f aca="false">IF(I3+1&gt;12,I3-11,I3+1)</f>
        <v>11</v>
      </c>
      <c r="K3" s="163" t="n">
        <f aca="false">IF(J3+1&gt;12,J3-11,J3+1)</f>
        <v>12</v>
      </c>
      <c r="L3" s="163" t="n">
        <f aca="false">IF(K3+1&gt;12,K3-11,K3+1)</f>
        <v>1</v>
      </c>
      <c r="M3" s="163" t="n">
        <f aca="false">IF(L3+1&gt;12,L3-11,L3+1)</f>
        <v>2</v>
      </c>
      <c r="N3" s="63" t="n">
        <f aca="false">IF(M3+1&gt;12,M3-11,M3+1)</f>
        <v>3</v>
      </c>
      <c r="O3" s="30" t="s">
        <v>43</v>
      </c>
    </row>
    <row r="4" customFormat="false" ht="13.5" hidden="false" customHeight="false" outlineLevel="0" collapsed="false">
      <c r="B4" s="176" t="s">
        <v>96</v>
      </c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177" t="n">
        <f aca="false">SUM(C4:N4)</f>
        <v>0</v>
      </c>
    </row>
    <row r="5" customFormat="false" ht="13.5" hidden="false" customHeight="false" outlineLevel="0" collapsed="false">
      <c r="B5" s="178" t="s">
        <v>97</v>
      </c>
      <c r="C5" s="40"/>
      <c r="D5" s="41"/>
      <c r="E5" s="41"/>
      <c r="F5" s="41"/>
      <c r="G5" s="41"/>
      <c r="H5" s="41"/>
      <c r="I5" s="41"/>
      <c r="J5" s="41"/>
      <c r="K5" s="41"/>
      <c r="L5" s="41"/>
      <c r="M5" s="41"/>
      <c r="N5" s="42"/>
      <c r="O5" s="179" t="n">
        <f aca="false">SUM(C5:N5)</f>
        <v>0</v>
      </c>
    </row>
    <row r="6" customFormat="false" ht="13.5" hidden="false" customHeight="false" outlineLevel="0" collapsed="false">
      <c r="B6" s="178" t="s">
        <v>98</v>
      </c>
      <c r="C6" s="40"/>
      <c r="D6" s="41"/>
      <c r="E6" s="41"/>
      <c r="F6" s="41"/>
      <c r="G6" s="41"/>
      <c r="H6" s="41"/>
      <c r="I6" s="41"/>
      <c r="J6" s="41"/>
      <c r="K6" s="41"/>
      <c r="L6" s="41"/>
      <c r="M6" s="41"/>
      <c r="N6" s="42"/>
      <c r="O6" s="179" t="n">
        <f aca="false">SUM(C6:N6)</f>
        <v>0</v>
      </c>
    </row>
    <row r="7" customFormat="false" ht="13.5" hidden="false" customHeight="false" outlineLevel="0" collapsed="false">
      <c r="B7" s="178" t="s">
        <v>99</v>
      </c>
      <c r="C7" s="40"/>
      <c r="D7" s="41"/>
      <c r="E7" s="41"/>
      <c r="F7" s="41"/>
      <c r="G7" s="41"/>
      <c r="H7" s="41"/>
      <c r="I7" s="41"/>
      <c r="J7" s="41"/>
      <c r="K7" s="41"/>
      <c r="L7" s="41"/>
      <c r="M7" s="41"/>
      <c r="N7" s="42"/>
      <c r="O7" s="179" t="n">
        <f aca="false">SUM(C7:N7)</f>
        <v>0</v>
      </c>
    </row>
    <row r="8" customFormat="false" ht="13.5" hidden="false" customHeight="false" outlineLevel="0" collapsed="false">
      <c r="B8" s="178" t="s">
        <v>100</v>
      </c>
      <c r="C8" s="40"/>
      <c r="D8" s="41"/>
      <c r="E8" s="41"/>
      <c r="F8" s="41"/>
      <c r="G8" s="41"/>
      <c r="H8" s="41"/>
      <c r="I8" s="41"/>
      <c r="J8" s="41"/>
      <c r="K8" s="41"/>
      <c r="L8" s="41"/>
      <c r="M8" s="41"/>
      <c r="N8" s="42"/>
      <c r="O8" s="179" t="n">
        <f aca="false">SUM(C8:N8)</f>
        <v>0</v>
      </c>
    </row>
    <row r="9" customFormat="false" ht="13.5" hidden="false" customHeight="false" outlineLevel="0" collapsed="false">
      <c r="B9" s="178" t="s">
        <v>101</v>
      </c>
      <c r="C9" s="40"/>
      <c r="D9" s="41"/>
      <c r="E9" s="41"/>
      <c r="F9" s="41"/>
      <c r="G9" s="41"/>
      <c r="H9" s="41"/>
      <c r="I9" s="41"/>
      <c r="J9" s="41"/>
      <c r="K9" s="41"/>
      <c r="L9" s="41"/>
      <c r="M9" s="41"/>
      <c r="N9" s="42"/>
      <c r="O9" s="179" t="n">
        <f aca="false">SUM(C9:N9)</f>
        <v>0</v>
      </c>
    </row>
    <row r="10" customFormat="false" ht="13.5" hidden="false" customHeight="false" outlineLevel="0" collapsed="false">
      <c r="B10" s="178" t="s">
        <v>102</v>
      </c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/>
      <c r="O10" s="179" t="n">
        <f aca="false">SUM(C10:N10)</f>
        <v>0</v>
      </c>
    </row>
    <row r="11" customFormat="false" ht="13.5" hidden="false" customHeight="false" outlineLevel="0" collapsed="false">
      <c r="B11" s="178" t="s">
        <v>103</v>
      </c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/>
      <c r="O11" s="179" t="n">
        <f aca="false">SUM(C11:N11)</f>
        <v>0</v>
      </c>
    </row>
    <row r="12" customFormat="false" ht="13.5" hidden="false" customHeight="false" outlineLevel="0" collapsed="false">
      <c r="B12" s="180" t="s">
        <v>104</v>
      </c>
      <c r="C12" s="84" t="n">
        <f aca="false">設備投資計画!$E$32/12</f>
        <v>0</v>
      </c>
      <c r="D12" s="85" t="n">
        <f aca="false">設備投資計画!$E$32/12</f>
        <v>0</v>
      </c>
      <c r="E12" s="85" t="n">
        <f aca="false">設備投資計画!$E$32/12</f>
        <v>0</v>
      </c>
      <c r="F12" s="85" t="n">
        <f aca="false">設備投資計画!$E$32/12</f>
        <v>0</v>
      </c>
      <c r="G12" s="85" t="n">
        <f aca="false">設備投資計画!$E$32/12</f>
        <v>0</v>
      </c>
      <c r="H12" s="85" t="n">
        <f aca="false">設備投資計画!$E$32/12</f>
        <v>0</v>
      </c>
      <c r="I12" s="85" t="n">
        <f aca="false">設備投資計画!$E$32/12</f>
        <v>0</v>
      </c>
      <c r="J12" s="85" t="n">
        <f aca="false">設備投資計画!$E$32/12</f>
        <v>0</v>
      </c>
      <c r="K12" s="85" t="n">
        <f aca="false">設備投資計画!$E$32/12</f>
        <v>0</v>
      </c>
      <c r="L12" s="85" t="n">
        <f aca="false">設備投資計画!$E$32/12</f>
        <v>0</v>
      </c>
      <c r="M12" s="85" t="n">
        <f aca="false">設備投資計画!$E$32/12</f>
        <v>0</v>
      </c>
      <c r="N12" s="86" t="n">
        <f aca="false">設備投資計画!$E$32/12</f>
        <v>0</v>
      </c>
      <c r="O12" s="179" t="n">
        <f aca="false">SUM(C12:N12)</f>
        <v>0</v>
      </c>
    </row>
    <row r="13" customFormat="false" ht="13.5" hidden="false" customHeight="false" outlineLevel="0" collapsed="false">
      <c r="B13" s="178" t="s">
        <v>105</v>
      </c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179" t="n">
        <f aca="false">SUM(C13:N13)</f>
        <v>0</v>
      </c>
    </row>
    <row r="14" customFormat="false" ht="13.5" hidden="false" customHeight="false" outlineLevel="0" collapsed="false">
      <c r="B14" s="181" t="s">
        <v>106</v>
      </c>
      <c r="C14" s="45" t="n">
        <f aca="false">M20/12</f>
        <v>0</v>
      </c>
      <c r="D14" s="46" t="n">
        <f aca="false">M20/12</f>
        <v>0</v>
      </c>
      <c r="E14" s="46" t="n">
        <f aca="false">M20/12</f>
        <v>0</v>
      </c>
      <c r="F14" s="46" t="n">
        <f aca="false">M20/12</f>
        <v>0</v>
      </c>
      <c r="G14" s="46" t="n">
        <f aca="false">M20/12</f>
        <v>0</v>
      </c>
      <c r="H14" s="46" t="n">
        <f aca="false">M20/12</f>
        <v>0</v>
      </c>
      <c r="I14" s="46" t="n">
        <f aca="false">M20/12</f>
        <v>0</v>
      </c>
      <c r="J14" s="46" t="n">
        <f aca="false">M20/12</f>
        <v>0</v>
      </c>
      <c r="K14" s="46" t="n">
        <f aca="false">M20/12</f>
        <v>0</v>
      </c>
      <c r="L14" s="46" t="n">
        <f aca="false">M20/12</f>
        <v>0</v>
      </c>
      <c r="M14" s="46" t="n">
        <f aca="false">M20/12</f>
        <v>0</v>
      </c>
      <c r="N14" s="48" t="n">
        <f aca="false">M20/12</f>
        <v>0</v>
      </c>
      <c r="O14" s="182" t="n">
        <f aca="false">SUM(C14:N14)</f>
        <v>0</v>
      </c>
    </row>
    <row r="15" customFormat="false" ht="13.5" hidden="false" customHeight="false" outlineLevel="0" collapsed="false">
      <c r="B15" s="90" t="s">
        <v>43</v>
      </c>
      <c r="C15" s="91" t="n">
        <f aca="false">SUM(C4:C14)</f>
        <v>0</v>
      </c>
      <c r="D15" s="92" t="n">
        <f aca="false">SUM(D4:D14)</f>
        <v>0</v>
      </c>
      <c r="E15" s="92" t="n">
        <f aca="false">SUM(E4:E14)</f>
        <v>0</v>
      </c>
      <c r="F15" s="92" t="n">
        <f aca="false">SUM(F4:F14)</f>
        <v>0</v>
      </c>
      <c r="G15" s="92" t="n">
        <f aca="false">SUM(G4:G14)</f>
        <v>0</v>
      </c>
      <c r="H15" s="92" t="n">
        <f aca="false">SUM(H4:H14)</f>
        <v>0</v>
      </c>
      <c r="I15" s="183" t="n">
        <f aca="false">SUM(I4:I14)</f>
        <v>0</v>
      </c>
      <c r="J15" s="92" t="n">
        <f aca="false">SUM(J4:J14)</f>
        <v>0</v>
      </c>
      <c r="K15" s="92" t="n">
        <f aca="false">SUM(K4:K14)</f>
        <v>0</v>
      </c>
      <c r="L15" s="92" t="n">
        <f aca="false">SUM(L4:L14)</f>
        <v>0</v>
      </c>
      <c r="M15" s="92" t="n">
        <f aca="false">SUM(M4:M14)</f>
        <v>0</v>
      </c>
      <c r="N15" s="93" t="n">
        <f aca="false">SUM(N4:N14)</f>
        <v>0</v>
      </c>
      <c r="O15" s="184" t="n">
        <f aca="false">SUM(C15:N15)</f>
        <v>0</v>
      </c>
    </row>
    <row r="16" customFormat="false" ht="13.5" hidden="false" customHeight="false" outlineLevel="0" collapsed="false">
      <c r="H16" s="185"/>
    </row>
    <row r="17" customFormat="false" ht="13.5" hidden="false" customHeight="false" outlineLevel="0" collapsed="false">
      <c r="A17" s="18" t="s">
        <v>107</v>
      </c>
      <c r="D17" s="24" t="s">
        <v>27</v>
      </c>
    </row>
    <row r="19" customFormat="false" ht="13.5" hidden="false" customHeight="false" outlineLevel="0" collapsed="false">
      <c r="B19" s="30" t="s">
        <v>70</v>
      </c>
      <c r="C19" s="62" t="n">
        <f aca="false">IF(基本情報!$E$11="","",基本情報!E11-1)</f>
        <v>2013</v>
      </c>
      <c r="D19" s="163" t="n">
        <f aca="false">IF(基本情報!$E$11="","",基本情報!E11)</f>
        <v>2014</v>
      </c>
      <c r="E19" s="163" t="n">
        <f aca="false">IF(基本情報!$E$11="","",基本情報!E11+1)</f>
        <v>2015</v>
      </c>
      <c r="F19" s="63" t="n">
        <f aca="false">IF(基本情報!$E$11="","",基本情報!E11+2)</f>
        <v>2016</v>
      </c>
      <c r="G19" s="145"/>
      <c r="H19" s="145"/>
      <c r="I19" s="145"/>
      <c r="J19" s="145"/>
      <c r="K19" s="145"/>
      <c r="M19" s="145"/>
      <c r="N19" s="145"/>
      <c r="O19" s="145"/>
    </row>
    <row r="20" customFormat="false" ht="13.5" hidden="false" customHeight="false" outlineLevel="0" collapsed="false">
      <c r="B20" s="146" t="str">
        <f aca="false">IF(B4="","",B4)</f>
        <v>法定福利費</v>
      </c>
      <c r="C20" s="34"/>
      <c r="D20" s="82" t="n">
        <f aca="false">O4</f>
        <v>0</v>
      </c>
      <c r="E20" s="35"/>
      <c r="F20" s="36"/>
      <c r="G20" s="145"/>
      <c r="H20" s="145"/>
      <c r="I20" s="145"/>
      <c r="J20" s="156"/>
      <c r="K20" s="186"/>
      <c r="L20" s="156"/>
      <c r="M20" s="157"/>
      <c r="N20" s="157"/>
      <c r="O20" s="157"/>
    </row>
    <row r="21" customFormat="false" ht="13.5" hidden="false" customHeight="false" outlineLevel="0" collapsed="false">
      <c r="B21" s="148" t="str">
        <f aca="false">IF(B5="","",B5)</f>
        <v>福利厚生費</v>
      </c>
      <c r="C21" s="40"/>
      <c r="D21" s="85" t="n">
        <f aca="false">O5</f>
        <v>0</v>
      </c>
      <c r="E21" s="41"/>
      <c r="F21" s="42"/>
      <c r="G21" s="145"/>
      <c r="H21" s="145"/>
      <c r="I21" s="145"/>
      <c r="J21" s="145"/>
      <c r="K21" s="153"/>
      <c r="L21" s="153"/>
      <c r="M21" s="153"/>
      <c r="N21" s="153"/>
      <c r="O21" s="153"/>
    </row>
    <row r="22" customFormat="false" ht="13.5" hidden="false" customHeight="false" outlineLevel="0" collapsed="false">
      <c r="B22" s="148" t="str">
        <f aca="false">IF(B6="","",B6)</f>
        <v>広告宣伝費</v>
      </c>
      <c r="C22" s="40"/>
      <c r="D22" s="85"/>
      <c r="E22" s="41"/>
      <c r="F22" s="42"/>
      <c r="G22" s="172"/>
      <c r="H22" s="145"/>
      <c r="I22" s="145"/>
      <c r="J22" s="145"/>
      <c r="K22" s="153"/>
      <c r="L22" s="153"/>
      <c r="M22" s="153"/>
      <c r="N22" s="153"/>
      <c r="O22" s="153"/>
    </row>
    <row r="23" customFormat="false" ht="13.5" hidden="false" customHeight="false" outlineLevel="0" collapsed="false">
      <c r="B23" s="148" t="str">
        <f aca="false">IF(B7="","",B7)</f>
        <v>租税公課</v>
      </c>
      <c r="C23" s="40"/>
      <c r="D23" s="85"/>
      <c r="E23" s="41"/>
      <c r="F23" s="42"/>
      <c r="G23" s="145"/>
      <c r="H23" s="145"/>
      <c r="I23" s="145"/>
      <c r="J23" s="187"/>
      <c r="K23" s="153"/>
      <c r="L23" s="153"/>
      <c r="M23" s="153"/>
      <c r="N23" s="153"/>
      <c r="O23" s="153"/>
    </row>
    <row r="24" customFormat="false" ht="13.5" hidden="false" customHeight="false" outlineLevel="0" collapsed="false">
      <c r="B24" s="148" t="str">
        <f aca="false">IF(B8="","",B8)</f>
        <v>保険料</v>
      </c>
      <c r="C24" s="40"/>
      <c r="D24" s="85"/>
      <c r="E24" s="41"/>
      <c r="F24" s="42"/>
      <c r="G24" s="188"/>
      <c r="H24" s="145"/>
      <c r="I24" s="145"/>
      <c r="J24" s="187"/>
      <c r="K24" s="153"/>
      <c r="L24" s="153"/>
      <c r="M24" s="153"/>
      <c r="N24" s="153"/>
      <c r="O24" s="153"/>
    </row>
    <row r="25" customFormat="false" ht="13.5" hidden="false" customHeight="false" outlineLevel="0" collapsed="false">
      <c r="B25" s="148" t="str">
        <f aca="false">IF(B9="","",B9)</f>
        <v>地代家賃</v>
      </c>
      <c r="C25" s="40"/>
      <c r="D25" s="85"/>
      <c r="E25" s="41"/>
      <c r="F25" s="42"/>
      <c r="G25" s="145"/>
      <c r="H25" s="145"/>
      <c r="I25" s="145"/>
      <c r="J25" s="187"/>
      <c r="K25" s="153"/>
      <c r="L25" s="153"/>
      <c r="M25" s="153"/>
      <c r="N25" s="153"/>
      <c r="O25" s="153"/>
    </row>
    <row r="26" customFormat="false" ht="13.5" hidden="false" customHeight="false" outlineLevel="0" collapsed="false">
      <c r="B26" s="148" t="str">
        <f aca="false">IF(B10="","",B10)</f>
        <v>消耗品費</v>
      </c>
      <c r="C26" s="40"/>
      <c r="D26" s="85"/>
      <c r="E26" s="41"/>
      <c r="F26" s="42"/>
      <c r="G26" s="145"/>
      <c r="H26" s="145"/>
      <c r="I26" s="145"/>
      <c r="J26" s="187"/>
      <c r="K26" s="153"/>
      <c r="L26" s="153"/>
      <c r="M26" s="153"/>
      <c r="N26" s="153"/>
      <c r="O26" s="153"/>
    </row>
    <row r="27" customFormat="false" ht="13.5" hidden="false" customHeight="false" outlineLevel="0" collapsed="false">
      <c r="B27" s="148" t="str">
        <f aca="false">IF(B11="","",B11)</f>
        <v>賃借料</v>
      </c>
      <c r="C27" s="40"/>
      <c r="D27" s="85" t="n">
        <f aca="false">O11</f>
        <v>0</v>
      </c>
      <c r="E27" s="41"/>
      <c r="F27" s="42"/>
      <c r="G27" s="145"/>
      <c r="H27" s="145"/>
      <c r="I27" s="145"/>
      <c r="J27" s="187"/>
      <c r="K27" s="153"/>
      <c r="L27" s="153"/>
      <c r="M27" s="153"/>
      <c r="N27" s="153"/>
      <c r="O27" s="153"/>
    </row>
    <row r="28" customFormat="false" ht="13.5" hidden="false" customHeight="false" outlineLevel="0" collapsed="false">
      <c r="B28" s="148" t="str">
        <f aca="false">IF(B12="","",B12)</f>
        <v>減価償却費</v>
      </c>
      <c r="C28" s="40"/>
      <c r="D28" s="85" t="n">
        <f aca="false">O12</f>
        <v>0</v>
      </c>
      <c r="E28" s="85" t="n">
        <f aca="false">設備投資計画!H32</f>
        <v>0</v>
      </c>
      <c r="F28" s="86" t="n">
        <f aca="false">設備投資計画!K32</f>
        <v>0</v>
      </c>
      <c r="G28" s="145"/>
      <c r="H28" s="145"/>
      <c r="I28" s="145"/>
      <c r="J28" s="187"/>
      <c r="K28" s="153"/>
      <c r="L28" s="153"/>
      <c r="M28" s="153"/>
      <c r="N28" s="153"/>
      <c r="O28" s="153"/>
    </row>
    <row r="29" customFormat="false" ht="13.5" hidden="false" customHeight="false" outlineLevel="0" collapsed="false">
      <c r="B29" s="148" t="str">
        <f aca="false">IF(B13="","",B13)</f>
        <v>管理諸費</v>
      </c>
      <c r="C29" s="40"/>
      <c r="D29" s="85" t="n">
        <f aca="false">O13</f>
        <v>0</v>
      </c>
      <c r="E29" s="41"/>
      <c r="F29" s="42"/>
      <c r="G29" s="145"/>
      <c r="H29" s="145"/>
      <c r="I29" s="145"/>
      <c r="J29" s="187"/>
      <c r="K29" s="153"/>
      <c r="L29" s="153"/>
      <c r="M29" s="153"/>
      <c r="N29" s="153"/>
      <c r="O29" s="153"/>
    </row>
    <row r="30" customFormat="false" ht="13.5" hidden="false" customHeight="false" outlineLevel="0" collapsed="false">
      <c r="B30" s="158" t="str">
        <f aca="false">IF(B14="","",B14)</f>
        <v>その他の経費</v>
      </c>
      <c r="C30" s="45" t="n">
        <f aca="false">K20</f>
        <v>0</v>
      </c>
      <c r="D30" s="88" t="n">
        <f aca="false">O14</f>
        <v>0</v>
      </c>
      <c r="E30" s="46" t="n">
        <f aca="false">N20</f>
        <v>0</v>
      </c>
      <c r="F30" s="48" t="n">
        <f aca="false">O20</f>
        <v>0</v>
      </c>
      <c r="G30" s="145"/>
      <c r="H30" s="145"/>
      <c r="I30" s="145"/>
      <c r="J30" s="187"/>
      <c r="K30" s="153"/>
      <c r="L30" s="153"/>
      <c r="M30" s="153"/>
      <c r="N30" s="153"/>
      <c r="O30" s="153"/>
    </row>
    <row r="31" customFormat="false" ht="13.5" hidden="false" customHeight="false" outlineLevel="0" collapsed="false">
      <c r="B31" s="90" t="s">
        <v>43</v>
      </c>
      <c r="C31" s="91" t="n">
        <f aca="false">SUM(C20:C30)</f>
        <v>0</v>
      </c>
      <c r="D31" s="92" t="n">
        <f aca="false">SUM(D20:D30)</f>
        <v>0</v>
      </c>
      <c r="E31" s="92" t="n">
        <f aca="false">SUM(E20:E30)</f>
        <v>0</v>
      </c>
      <c r="F31" s="93" t="n">
        <f aca="false">SUM(F20:F30)</f>
        <v>0</v>
      </c>
      <c r="G31" s="145"/>
      <c r="H31" s="145"/>
      <c r="I31" s="145"/>
      <c r="J31" s="187"/>
      <c r="K31" s="153"/>
      <c r="L31" s="153"/>
      <c r="M31" s="153"/>
      <c r="N31" s="153"/>
      <c r="O31" s="15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経費計画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9.37"/>
    <col collapsed="false" customWidth="true" hidden="false" outlineLevel="0" max="14" min="3" style="0" width="11.37"/>
    <col collapsed="false" customWidth="true" hidden="false" outlineLevel="0" max="15" min="15" style="0" width="12.49"/>
  </cols>
  <sheetData>
    <row r="1" customFormat="false" ht="13.5" hidden="false" customHeight="false" outlineLevel="0" collapsed="false">
      <c r="O1" s="21" t="str">
        <f aca="false">基本情報!C3</f>
        <v>○○事業（案）</v>
      </c>
    </row>
    <row r="3" customFormat="false" ht="13.5" hidden="false" customHeight="false" outlineLevel="0" collapsed="false">
      <c r="O3" s="24" t="s">
        <v>27</v>
      </c>
    </row>
    <row r="5" customFormat="false" ht="13.5" hidden="false" customHeight="false" outlineLevel="0" collapsed="false">
      <c r="A5" s="30" t="s">
        <v>70</v>
      </c>
      <c r="B5" s="30"/>
      <c r="C5" s="62" t="n">
        <f aca="false">IF(基本情報!$C$7=12,1,基本情報!$C$7+1)</f>
        <v>4</v>
      </c>
      <c r="D5" s="163" t="n">
        <f aca="false">IF(C5+1&gt;12,C5-11,C5+1)</f>
        <v>5</v>
      </c>
      <c r="E5" s="163" t="n">
        <f aca="false">IF(D5+1&gt;12,D5-11,D5+1)</f>
        <v>6</v>
      </c>
      <c r="F5" s="163" t="n">
        <f aca="false">IF(E5+1&gt;12,E5-11,E5+1)</f>
        <v>7</v>
      </c>
      <c r="G5" s="163" t="n">
        <f aca="false">IF(F5+1&gt;12,F5-11,F5+1)</f>
        <v>8</v>
      </c>
      <c r="H5" s="163" t="n">
        <f aca="false">IF(G5+1&gt;12,G5-11,G5+1)</f>
        <v>9</v>
      </c>
      <c r="I5" s="163" t="n">
        <f aca="false">IF(H5+1&gt;12,H5-11,H5+1)</f>
        <v>10</v>
      </c>
      <c r="J5" s="163" t="n">
        <f aca="false">IF(I5+1&gt;12,I5-11,I5+1)</f>
        <v>11</v>
      </c>
      <c r="K5" s="163" t="n">
        <f aca="false">IF(J5+1&gt;12,J5-11,J5+1)</f>
        <v>12</v>
      </c>
      <c r="L5" s="163" t="n">
        <f aca="false">IF(K5+1&gt;12,K5-11,K5+1)</f>
        <v>1</v>
      </c>
      <c r="M5" s="163" t="n">
        <f aca="false">IF(L5+1&gt;12,L5-11,L5+1)</f>
        <v>2</v>
      </c>
      <c r="N5" s="63" t="n">
        <f aca="false">IF(M5+1&gt;12,M5-11,M5+1)</f>
        <v>3</v>
      </c>
      <c r="O5" s="30" t="s">
        <v>43</v>
      </c>
    </row>
    <row r="6" customFormat="false" ht="13.5" hidden="false" customHeight="true" outlineLevel="0" collapsed="false">
      <c r="A6" s="189" t="s">
        <v>108</v>
      </c>
      <c r="B6" s="190" t="str">
        <f aca="false">IF(商品情報!C3="","　",商品情報!C3)</f>
        <v>１．S会員（A1)</v>
      </c>
      <c r="C6" s="81" t="n">
        <f aca="false">販売計画!D13</f>
        <v>0</v>
      </c>
      <c r="D6" s="82" t="n">
        <f aca="false">販売計画!E13</f>
        <v>0</v>
      </c>
      <c r="E6" s="82" t="n">
        <f aca="false">販売計画!F13</f>
        <v>0</v>
      </c>
      <c r="F6" s="82" t="n">
        <f aca="false">販売計画!G13</f>
        <v>0</v>
      </c>
      <c r="G6" s="82" t="n">
        <f aca="false">販売計画!H13</f>
        <v>0</v>
      </c>
      <c r="H6" s="82" t="n">
        <f aca="false">販売計画!I13</f>
        <v>0</v>
      </c>
      <c r="I6" s="82" t="n">
        <f aca="false">販売計画!J13</f>
        <v>0</v>
      </c>
      <c r="J6" s="82" t="n">
        <f aca="false">販売計画!K13</f>
        <v>0</v>
      </c>
      <c r="K6" s="82" t="n">
        <f aca="false">販売計画!L13</f>
        <v>0</v>
      </c>
      <c r="L6" s="82" t="n">
        <f aca="false">販売計画!M13</f>
        <v>0</v>
      </c>
      <c r="M6" s="82" t="n">
        <f aca="false">販売計画!N13</f>
        <v>0</v>
      </c>
      <c r="N6" s="83" t="n">
        <f aca="false">販売計画!O13</f>
        <v>0</v>
      </c>
      <c r="O6" s="177" t="n">
        <f aca="false">SUM(C6:N6)</f>
        <v>0</v>
      </c>
    </row>
    <row r="7" customFormat="false" ht="13.5" hidden="false" customHeight="false" outlineLevel="0" collapsed="false">
      <c r="A7" s="189"/>
      <c r="B7" s="191" t="str">
        <f aca="false">IF(商品情報!C4="","　",商品情報!C4)</f>
        <v>２．A会員（A2)</v>
      </c>
      <c r="C7" s="84" t="n">
        <f aca="false">販売計画!D14</f>
        <v>0</v>
      </c>
      <c r="D7" s="85" t="n">
        <f aca="false">販売計画!E14</f>
        <v>0</v>
      </c>
      <c r="E7" s="85" t="n">
        <f aca="false">販売計画!F14</f>
        <v>0</v>
      </c>
      <c r="F7" s="85" t="n">
        <f aca="false">販売計画!G14</f>
        <v>0</v>
      </c>
      <c r="G7" s="85" t="n">
        <f aca="false">販売計画!H14</f>
        <v>0</v>
      </c>
      <c r="H7" s="85" t="n">
        <f aca="false">販売計画!I14</f>
        <v>0</v>
      </c>
      <c r="I7" s="85" t="n">
        <f aca="false">販売計画!J14</f>
        <v>0</v>
      </c>
      <c r="J7" s="85" t="n">
        <f aca="false">販売計画!K14</f>
        <v>0</v>
      </c>
      <c r="K7" s="85" t="n">
        <f aca="false">販売計画!L14</f>
        <v>0</v>
      </c>
      <c r="L7" s="85" t="n">
        <f aca="false">販売計画!M14</f>
        <v>0</v>
      </c>
      <c r="M7" s="85" t="n">
        <f aca="false">販売計画!N14</f>
        <v>0</v>
      </c>
      <c r="N7" s="86" t="n">
        <f aca="false">販売計画!O14</f>
        <v>0</v>
      </c>
      <c r="O7" s="179" t="n">
        <f aca="false">SUM(C7:N7)</f>
        <v>0</v>
      </c>
    </row>
    <row r="8" customFormat="false" ht="13.5" hidden="false" customHeight="false" outlineLevel="0" collapsed="false">
      <c r="A8" s="189"/>
      <c r="B8" s="191" t="str">
        <f aca="false">IF(商品情報!C5="","　",商品情報!C5)</f>
        <v>３．B会員(B1)</v>
      </c>
      <c r="C8" s="84" t="n">
        <f aca="false">販売計画!D15</f>
        <v>0</v>
      </c>
      <c r="D8" s="85" t="n">
        <f aca="false">販売計画!E15</f>
        <v>0</v>
      </c>
      <c r="E8" s="85" t="n">
        <f aca="false">販売計画!F15</f>
        <v>0</v>
      </c>
      <c r="F8" s="85" t="n">
        <f aca="false">販売計画!G15</f>
        <v>0</v>
      </c>
      <c r="G8" s="85" t="n">
        <f aca="false">販売計画!H15</f>
        <v>0</v>
      </c>
      <c r="H8" s="85" t="n">
        <f aca="false">販売計画!I15</f>
        <v>0</v>
      </c>
      <c r="I8" s="85" t="n">
        <f aca="false">販売計画!J15</f>
        <v>0</v>
      </c>
      <c r="J8" s="85" t="n">
        <f aca="false">販売計画!K15</f>
        <v>0</v>
      </c>
      <c r="K8" s="85" t="n">
        <f aca="false">販売計画!L15</f>
        <v>0</v>
      </c>
      <c r="L8" s="85" t="n">
        <f aca="false">販売計画!M15</f>
        <v>0</v>
      </c>
      <c r="M8" s="85" t="n">
        <f aca="false">販売計画!N15</f>
        <v>0</v>
      </c>
      <c r="N8" s="86" t="n">
        <f aca="false">販売計画!O15</f>
        <v>0</v>
      </c>
      <c r="O8" s="179" t="n">
        <f aca="false">SUM(C8:N8)</f>
        <v>0</v>
      </c>
    </row>
    <row r="9" customFormat="false" ht="13.5" hidden="false" customHeight="false" outlineLevel="0" collapsed="false">
      <c r="A9" s="189"/>
      <c r="B9" s="191" t="str">
        <f aca="false">IF(商品情報!C6="","　",商品情報!C6)</f>
        <v>４．D会員（B2）</v>
      </c>
      <c r="C9" s="84" t="n">
        <f aca="false">販売計画!D16</f>
        <v>0</v>
      </c>
      <c r="D9" s="85" t="n">
        <f aca="false">販売計画!E16</f>
        <v>0</v>
      </c>
      <c r="E9" s="85" t="n">
        <f aca="false">販売計画!F16</f>
        <v>0</v>
      </c>
      <c r="F9" s="85" t="n">
        <f aca="false">販売計画!G16</f>
        <v>0</v>
      </c>
      <c r="G9" s="85" t="n">
        <f aca="false">販売計画!H16</f>
        <v>0</v>
      </c>
      <c r="H9" s="85" t="n">
        <f aca="false">販売計画!I16</f>
        <v>0</v>
      </c>
      <c r="I9" s="85" t="n">
        <f aca="false">販売計画!J16</f>
        <v>0</v>
      </c>
      <c r="J9" s="85" t="n">
        <f aca="false">販売計画!K16</f>
        <v>0</v>
      </c>
      <c r="K9" s="85" t="n">
        <f aca="false">販売計画!L16</f>
        <v>0</v>
      </c>
      <c r="L9" s="85" t="n">
        <f aca="false">販売計画!M16</f>
        <v>0</v>
      </c>
      <c r="M9" s="85" t="n">
        <f aca="false">販売計画!N16</f>
        <v>0</v>
      </c>
      <c r="N9" s="86" t="n">
        <f aca="false">販売計画!O16</f>
        <v>0</v>
      </c>
      <c r="O9" s="179" t="n">
        <f aca="false">SUM(C9:N9)</f>
        <v>0</v>
      </c>
    </row>
    <row r="10" customFormat="false" ht="13.5" hidden="false" customHeight="false" outlineLevel="0" collapsed="false">
      <c r="A10" s="189"/>
      <c r="B10" s="192" t="str">
        <f aca="false">IF(商品情報!C7="","　",商品情報!C7)</f>
        <v>５．物販</v>
      </c>
      <c r="C10" s="172" t="n">
        <f aca="false">販売計画!D17</f>
        <v>0</v>
      </c>
      <c r="D10" s="193" t="n">
        <f aca="false">販売計画!E17</f>
        <v>0</v>
      </c>
      <c r="E10" s="193" t="n">
        <f aca="false">販売計画!F17</f>
        <v>0</v>
      </c>
      <c r="F10" s="193" t="n">
        <f aca="false">販売計画!G17</f>
        <v>0</v>
      </c>
      <c r="G10" s="193" t="n">
        <f aca="false">販売計画!H17</f>
        <v>0</v>
      </c>
      <c r="H10" s="193" t="n">
        <f aca="false">販売計画!I17</f>
        <v>0</v>
      </c>
      <c r="I10" s="193" t="n">
        <f aca="false">販売計画!J17</f>
        <v>0</v>
      </c>
      <c r="J10" s="193" t="n">
        <f aca="false">販売計画!K17</f>
        <v>0</v>
      </c>
      <c r="K10" s="193" t="n">
        <f aca="false">販売計画!L17</f>
        <v>0</v>
      </c>
      <c r="L10" s="193" t="n">
        <f aca="false">販売計画!M17</f>
        <v>0</v>
      </c>
      <c r="M10" s="193" t="n">
        <f aca="false">販売計画!N17</f>
        <v>0</v>
      </c>
      <c r="N10" s="173" t="n">
        <f aca="false">販売計画!O17</f>
        <v>0</v>
      </c>
      <c r="O10" s="194" t="n">
        <f aca="false">SUM(C10:N10)</f>
        <v>0</v>
      </c>
    </row>
    <row r="11" customFormat="false" ht="13.5" hidden="false" customHeight="false" outlineLevel="0" collapsed="false">
      <c r="A11" s="189"/>
      <c r="B11" s="192" t="str">
        <f aca="false">IF(商品情報!C8="","　",商品情報!C8)</f>
        <v>６．フランチャイズ</v>
      </c>
      <c r="C11" s="172" t="n">
        <f aca="false">販売計画!D18</f>
        <v>0</v>
      </c>
      <c r="D11" s="193" t="n">
        <f aca="false">販売計画!E18</f>
        <v>0</v>
      </c>
      <c r="E11" s="193" t="n">
        <f aca="false">販売計画!F18</f>
        <v>0</v>
      </c>
      <c r="F11" s="193" t="n">
        <f aca="false">販売計画!G18</f>
        <v>0</v>
      </c>
      <c r="G11" s="193" t="n">
        <f aca="false">販売計画!H18</f>
        <v>0</v>
      </c>
      <c r="H11" s="193" t="n">
        <f aca="false">販売計画!I18</f>
        <v>0</v>
      </c>
      <c r="I11" s="193" t="n">
        <f aca="false">販売計画!J18</f>
        <v>0</v>
      </c>
      <c r="J11" s="193" t="n">
        <f aca="false">販売計画!K18</f>
        <v>0</v>
      </c>
      <c r="K11" s="193" t="n">
        <f aca="false">販売計画!L18</f>
        <v>0</v>
      </c>
      <c r="L11" s="193" t="n">
        <f aca="false">販売計画!M18</f>
        <v>0</v>
      </c>
      <c r="M11" s="193" t="n">
        <f aca="false">販売計画!N18</f>
        <v>0</v>
      </c>
      <c r="N11" s="173" t="n">
        <f aca="false">販売計画!O18</f>
        <v>0</v>
      </c>
      <c r="O11" s="194" t="n">
        <f aca="false">SUM(C11:N11)</f>
        <v>0</v>
      </c>
    </row>
    <row r="12" customFormat="false" ht="13.5" hidden="false" customHeight="false" outlineLevel="0" collapsed="false">
      <c r="A12" s="195" t="s">
        <v>109</v>
      </c>
      <c r="B12" s="195"/>
      <c r="C12" s="84" t="n">
        <f aca="false">SUM(C6:C10)</f>
        <v>0</v>
      </c>
      <c r="D12" s="85" t="n">
        <f aca="false">SUM(D6:D10)</f>
        <v>0</v>
      </c>
      <c r="E12" s="85" t="n">
        <f aca="false">SUM(E6:E10)</f>
        <v>0</v>
      </c>
      <c r="F12" s="85" t="n">
        <f aca="false">SUM(F6:F10)</f>
        <v>0</v>
      </c>
      <c r="G12" s="85" t="n">
        <f aca="false">SUM(G6:G10)</f>
        <v>0</v>
      </c>
      <c r="H12" s="85" t="n">
        <f aca="false">SUM(H6:H10)</f>
        <v>0</v>
      </c>
      <c r="I12" s="85" t="n">
        <f aca="false">SUM(I6:I10)</f>
        <v>0</v>
      </c>
      <c r="J12" s="85" t="n">
        <f aca="false">SUM(J6:J10)</f>
        <v>0</v>
      </c>
      <c r="K12" s="85" t="n">
        <f aca="false">SUM(K6:K10)</f>
        <v>0</v>
      </c>
      <c r="L12" s="85" t="n">
        <f aca="false">SUM(L6:L10)</f>
        <v>0</v>
      </c>
      <c r="M12" s="85" t="n">
        <f aca="false">SUM(M6:M10)</f>
        <v>0</v>
      </c>
      <c r="N12" s="86" t="n">
        <f aca="false">SUM(N6:N10)</f>
        <v>0</v>
      </c>
      <c r="O12" s="179" t="n">
        <f aca="false">SUM(C12:N12)</f>
        <v>0</v>
      </c>
    </row>
    <row r="13" customFormat="false" ht="13.5" hidden="false" customHeight="false" outlineLevel="0" collapsed="false">
      <c r="A13" s="195" t="s">
        <v>110</v>
      </c>
      <c r="B13" s="195"/>
      <c r="C13" s="84" t="n">
        <f aca="false">SUM(売上原価計画!D13:D17)</f>
        <v>0</v>
      </c>
      <c r="D13" s="85" t="n">
        <f aca="false">SUM(売上原価計画!E13:E17)</f>
        <v>0</v>
      </c>
      <c r="E13" s="85" t="n">
        <f aca="false">SUM(売上原価計画!F13:F17)</f>
        <v>0</v>
      </c>
      <c r="F13" s="85" t="n">
        <f aca="false">SUM(売上原価計画!G13:G17)</f>
        <v>0</v>
      </c>
      <c r="G13" s="85" t="n">
        <f aca="false">SUM(売上原価計画!H13:H17)</f>
        <v>0</v>
      </c>
      <c r="H13" s="85" t="n">
        <f aca="false">SUM(売上原価計画!I13:I17)</f>
        <v>0</v>
      </c>
      <c r="I13" s="85" t="n">
        <f aca="false">SUM(売上原価計画!J13:J17)</f>
        <v>0</v>
      </c>
      <c r="J13" s="85" t="n">
        <f aca="false">SUM(売上原価計画!K13:K17)</f>
        <v>0</v>
      </c>
      <c r="K13" s="85" t="n">
        <f aca="false">SUM(売上原価計画!L13:L17)</f>
        <v>0</v>
      </c>
      <c r="L13" s="85" t="n">
        <f aca="false">SUM(売上原価計画!M13:M17)</f>
        <v>0</v>
      </c>
      <c r="M13" s="85" t="n">
        <f aca="false">SUM(売上原価計画!N13:N17)</f>
        <v>0</v>
      </c>
      <c r="N13" s="86" t="n">
        <f aca="false">SUM(売上原価計画!O13:O17)</f>
        <v>0</v>
      </c>
      <c r="O13" s="179" t="n">
        <f aca="false">SUM(C13:N13)</f>
        <v>0</v>
      </c>
    </row>
    <row r="14" customFormat="false" ht="13.5" hidden="false" customHeight="false" outlineLevel="0" collapsed="false">
      <c r="A14" s="195" t="s">
        <v>111</v>
      </c>
      <c r="B14" s="195"/>
      <c r="C14" s="84" t="n">
        <f aca="false">C12-C13</f>
        <v>0</v>
      </c>
      <c r="D14" s="85" t="n">
        <f aca="false">D12-D13</f>
        <v>0</v>
      </c>
      <c r="E14" s="85" t="n">
        <f aca="false">E12-E13</f>
        <v>0</v>
      </c>
      <c r="F14" s="85" t="n">
        <f aca="false">F12-F13</f>
        <v>0</v>
      </c>
      <c r="G14" s="85" t="n">
        <f aca="false">G12-G13</f>
        <v>0</v>
      </c>
      <c r="H14" s="85" t="n">
        <f aca="false">H12-H13</f>
        <v>0</v>
      </c>
      <c r="I14" s="85" t="n">
        <f aca="false">I12-I13</f>
        <v>0</v>
      </c>
      <c r="J14" s="85" t="n">
        <f aca="false">J12-J13</f>
        <v>0</v>
      </c>
      <c r="K14" s="85" t="n">
        <f aca="false">K12-K13</f>
        <v>0</v>
      </c>
      <c r="L14" s="85" t="n">
        <f aca="false">L12-L13</f>
        <v>0</v>
      </c>
      <c r="M14" s="85" t="n">
        <f aca="false">M12-M13</f>
        <v>0</v>
      </c>
      <c r="N14" s="86" t="n">
        <f aca="false">N12-N13</f>
        <v>0</v>
      </c>
      <c r="O14" s="179" t="n">
        <f aca="false">SUM(C14:N14)</f>
        <v>0</v>
      </c>
    </row>
    <row r="15" customFormat="false" ht="13.5" hidden="false" customHeight="true" outlineLevel="0" collapsed="false">
      <c r="A15" s="196" t="s">
        <v>112</v>
      </c>
      <c r="B15" s="197" t="s">
        <v>113</v>
      </c>
      <c r="C15" s="172" t="n">
        <f aca="false">人員計画!D32</f>
        <v>0</v>
      </c>
      <c r="D15" s="193" t="n">
        <f aca="false">人員計画!E32</f>
        <v>0</v>
      </c>
      <c r="E15" s="193" t="n">
        <f aca="false">人員計画!F32</f>
        <v>0</v>
      </c>
      <c r="F15" s="193" t="n">
        <f aca="false">人員計画!G32</f>
        <v>0</v>
      </c>
      <c r="G15" s="193" t="n">
        <f aca="false">人員計画!H32</f>
        <v>0</v>
      </c>
      <c r="H15" s="193" t="n">
        <f aca="false">人員計画!I32</f>
        <v>0</v>
      </c>
      <c r="I15" s="193" t="n">
        <f aca="false">人員計画!J32</f>
        <v>0</v>
      </c>
      <c r="J15" s="193" t="n">
        <f aca="false">人員計画!K32</f>
        <v>0</v>
      </c>
      <c r="K15" s="193" t="n">
        <f aca="false">人員計画!L32</f>
        <v>0</v>
      </c>
      <c r="L15" s="193" t="n">
        <f aca="false">人員計画!M32</f>
        <v>0</v>
      </c>
      <c r="M15" s="193" t="n">
        <f aca="false">人員計画!N32</f>
        <v>0</v>
      </c>
      <c r="N15" s="173" t="n">
        <f aca="false">人員計画!O32</f>
        <v>0</v>
      </c>
      <c r="O15" s="194" t="n">
        <f aca="false">SUM(C15:N15)</f>
        <v>0</v>
      </c>
    </row>
    <row r="16" customFormat="false" ht="13.5" hidden="false" customHeight="false" outlineLevel="0" collapsed="false">
      <c r="A16" s="196"/>
      <c r="B16" s="198" t="s">
        <v>114</v>
      </c>
      <c r="C16" s="84" t="n">
        <f aca="false">SUM(人員計画!D33:D35)</f>
        <v>0</v>
      </c>
      <c r="D16" s="85" t="n">
        <f aca="false">SUM(人員計画!E33:E35)</f>
        <v>0</v>
      </c>
      <c r="E16" s="85" t="n">
        <f aca="false">SUM(人員計画!F33:F35)</f>
        <v>0</v>
      </c>
      <c r="F16" s="85" t="n">
        <f aca="false">SUM(人員計画!G33:G35)</f>
        <v>0</v>
      </c>
      <c r="G16" s="85" t="n">
        <f aca="false">SUM(人員計画!H33:H35)</f>
        <v>0</v>
      </c>
      <c r="H16" s="85" t="n">
        <f aca="false">SUM(人員計画!I33:I35)</f>
        <v>0</v>
      </c>
      <c r="I16" s="85" t="n">
        <f aca="false">SUM(人員計画!J33:J35)</f>
        <v>0</v>
      </c>
      <c r="J16" s="85" t="n">
        <f aca="false">SUM(人員計画!K33:K35)</f>
        <v>0</v>
      </c>
      <c r="K16" s="85" t="n">
        <f aca="false">SUM(人員計画!L33:L35)</f>
        <v>0</v>
      </c>
      <c r="L16" s="85" t="n">
        <f aca="false">SUM(人員計画!M33:M35)</f>
        <v>0</v>
      </c>
      <c r="M16" s="85" t="n">
        <f aca="false">SUM(人員計画!N33:N35)</f>
        <v>0</v>
      </c>
      <c r="N16" s="86" t="n">
        <f aca="false">SUM(人員計画!O33:O35)</f>
        <v>0</v>
      </c>
      <c r="O16" s="179" t="n">
        <f aca="false">SUM(C16:N16)</f>
        <v>0</v>
      </c>
    </row>
    <row r="17" customFormat="false" ht="13.5" hidden="false" customHeight="false" outlineLevel="0" collapsed="false">
      <c r="A17" s="196"/>
      <c r="B17" s="198" t="str">
        <f aca="false">IF(経費計画!B4="","",経費計画!B4)</f>
        <v>法定福利費</v>
      </c>
      <c r="C17" s="84" t="n">
        <f aca="false">経費計画!C4</f>
        <v>0</v>
      </c>
      <c r="D17" s="85" t="n">
        <f aca="false">経費計画!D4</f>
        <v>0</v>
      </c>
      <c r="E17" s="85" t="n">
        <f aca="false">経費計画!E4</f>
        <v>0</v>
      </c>
      <c r="F17" s="85" t="n">
        <f aca="false">経費計画!F4</f>
        <v>0</v>
      </c>
      <c r="G17" s="85" t="n">
        <f aca="false">経費計画!G4</f>
        <v>0</v>
      </c>
      <c r="H17" s="85" t="n">
        <f aca="false">経費計画!H4</f>
        <v>0</v>
      </c>
      <c r="I17" s="85" t="n">
        <f aca="false">経費計画!I4</f>
        <v>0</v>
      </c>
      <c r="J17" s="85" t="n">
        <f aca="false">経費計画!J4</f>
        <v>0</v>
      </c>
      <c r="K17" s="85" t="n">
        <f aca="false">経費計画!K4</f>
        <v>0</v>
      </c>
      <c r="L17" s="85" t="n">
        <f aca="false">経費計画!L4</f>
        <v>0</v>
      </c>
      <c r="M17" s="85" t="n">
        <f aca="false">経費計画!M4</f>
        <v>0</v>
      </c>
      <c r="N17" s="86" t="n">
        <f aca="false">経費計画!N4</f>
        <v>0</v>
      </c>
      <c r="O17" s="179" t="n">
        <f aca="false">SUM(C17:N17)</f>
        <v>0</v>
      </c>
    </row>
    <row r="18" customFormat="false" ht="13.5" hidden="false" customHeight="false" outlineLevel="0" collapsed="false">
      <c r="A18" s="196"/>
      <c r="B18" s="198" t="str">
        <f aca="false">IF(経費計画!B5="","",経費計画!B5)</f>
        <v>福利厚生費</v>
      </c>
      <c r="C18" s="84" t="n">
        <f aca="false">経費計画!C5</f>
        <v>0</v>
      </c>
      <c r="D18" s="85" t="n">
        <f aca="false">経費計画!D5</f>
        <v>0</v>
      </c>
      <c r="E18" s="85" t="n">
        <f aca="false">経費計画!E5</f>
        <v>0</v>
      </c>
      <c r="F18" s="85" t="n">
        <f aca="false">経費計画!F5</f>
        <v>0</v>
      </c>
      <c r="G18" s="85" t="n">
        <f aca="false">経費計画!G5</f>
        <v>0</v>
      </c>
      <c r="H18" s="85" t="n">
        <f aca="false">経費計画!H5</f>
        <v>0</v>
      </c>
      <c r="I18" s="85" t="n">
        <f aca="false">経費計画!I5</f>
        <v>0</v>
      </c>
      <c r="J18" s="85" t="n">
        <f aca="false">経費計画!J5</f>
        <v>0</v>
      </c>
      <c r="K18" s="85" t="n">
        <f aca="false">経費計画!K5</f>
        <v>0</v>
      </c>
      <c r="L18" s="85" t="n">
        <f aca="false">経費計画!L5</f>
        <v>0</v>
      </c>
      <c r="M18" s="85" t="n">
        <f aca="false">経費計画!M5</f>
        <v>0</v>
      </c>
      <c r="N18" s="86" t="n">
        <f aca="false">経費計画!N5</f>
        <v>0</v>
      </c>
      <c r="O18" s="179" t="n">
        <f aca="false">SUM(C18:N18)</f>
        <v>0</v>
      </c>
    </row>
    <row r="19" customFormat="false" ht="13.5" hidden="false" customHeight="false" outlineLevel="0" collapsed="false">
      <c r="A19" s="196"/>
      <c r="B19" s="198" t="str">
        <f aca="false">IF(経費計画!B6="","",経費計画!B6)</f>
        <v>広告宣伝費</v>
      </c>
      <c r="C19" s="84" t="n">
        <f aca="false">経費計画!C6</f>
        <v>0</v>
      </c>
      <c r="D19" s="85" t="n">
        <f aca="false">経費計画!D6</f>
        <v>0</v>
      </c>
      <c r="E19" s="85" t="n">
        <f aca="false">経費計画!E6</f>
        <v>0</v>
      </c>
      <c r="F19" s="85" t="n">
        <f aca="false">経費計画!F6</f>
        <v>0</v>
      </c>
      <c r="G19" s="85" t="n">
        <f aca="false">経費計画!G6</f>
        <v>0</v>
      </c>
      <c r="H19" s="85" t="n">
        <f aca="false">経費計画!H6</f>
        <v>0</v>
      </c>
      <c r="I19" s="85" t="n">
        <f aca="false">経費計画!I6</f>
        <v>0</v>
      </c>
      <c r="J19" s="85" t="n">
        <f aca="false">経費計画!J6</f>
        <v>0</v>
      </c>
      <c r="K19" s="85" t="n">
        <f aca="false">経費計画!K6</f>
        <v>0</v>
      </c>
      <c r="L19" s="85" t="n">
        <f aca="false">経費計画!L6</f>
        <v>0</v>
      </c>
      <c r="M19" s="85" t="n">
        <f aca="false">経費計画!M6</f>
        <v>0</v>
      </c>
      <c r="N19" s="86" t="n">
        <f aca="false">経費計画!N6</f>
        <v>0</v>
      </c>
      <c r="O19" s="179" t="n">
        <f aca="false">SUM(C19:N19)</f>
        <v>0</v>
      </c>
    </row>
    <row r="20" customFormat="false" ht="13.5" hidden="false" customHeight="false" outlineLevel="0" collapsed="false">
      <c r="A20" s="196"/>
      <c r="B20" s="198" t="str">
        <f aca="false">IF(経費計画!B7="","",経費計画!B7)</f>
        <v>租税公課</v>
      </c>
      <c r="C20" s="84" t="n">
        <f aca="false">経費計画!C7</f>
        <v>0</v>
      </c>
      <c r="D20" s="85" t="n">
        <f aca="false">経費計画!D7</f>
        <v>0</v>
      </c>
      <c r="E20" s="85" t="n">
        <f aca="false">経費計画!E7</f>
        <v>0</v>
      </c>
      <c r="F20" s="85" t="n">
        <f aca="false">経費計画!F7</f>
        <v>0</v>
      </c>
      <c r="G20" s="85" t="n">
        <f aca="false">経費計画!G7</f>
        <v>0</v>
      </c>
      <c r="H20" s="85" t="n">
        <f aca="false">経費計画!H7</f>
        <v>0</v>
      </c>
      <c r="I20" s="85" t="n">
        <f aca="false">経費計画!I7</f>
        <v>0</v>
      </c>
      <c r="J20" s="85" t="n">
        <f aca="false">経費計画!J7</f>
        <v>0</v>
      </c>
      <c r="K20" s="85" t="n">
        <f aca="false">経費計画!K7</f>
        <v>0</v>
      </c>
      <c r="L20" s="85" t="n">
        <f aca="false">経費計画!L7</f>
        <v>0</v>
      </c>
      <c r="M20" s="85" t="n">
        <f aca="false">経費計画!M7</f>
        <v>0</v>
      </c>
      <c r="N20" s="86" t="n">
        <f aca="false">経費計画!N7</f>
        <v>0</v>
      </c>
      <c r="O20" s="179" t="n">
        <f aca="false">SUM(C20:N20)</f>
        <v>0</v>
      </c>
    </row>
    <row r="21" customFormat="false" ht="13.5" hidden="false" customHeight="false" outlineLevel="0" collapsed="false">
      <c r="A21" s="196"/>
      <c r="B21" s="198" t="str">
        <f aca="false">IF(経費計画!B8="","",経費計画!B8)</f>
        <v>保険料</v>
      </c>
      <c r="C21" s="84" t="n">
        <f aca="false">経費計画!C8</f>
        <v>0</v>
      </c>
      <c r="D21" s="85" t="n">
        <f aca="false">経費計画!D8</f>
        <v>0</v>
      </c>
      <c r="E21" s="85" t="n">
        <f aca="false">経費計画!E8</f>
        <v>0</v>
      </c>
      <c r="F21" s="85" t="n">
        <f aca="false">経費計画!F8</f>
        <v>0</v>
      </c>
      <c r="G21" s="85" t="n">
        <f aca="false">経費計画!G8</f>
        <v>0</v>
      </c>
      <c r="H21" s="85" t="n">
        <f aca="false">経費計画!H8</f>
        <v>0</v>
      </c>
      <c r="I21" s="85" t="n">
        <f aca="false">経費計画!I8</f>
        <v>0</v>
      </c>
      <c r="J21" s="85" t="n">
        <f aca="false">経費計画!J8</f>
        <v>0</v>
      </c>
      <c r="K21" s="85" t="n">
        <f aca="false">経費計画!K8</f>
        <v>0</v>
      </c>
      <c r="L21" s="85" t="n">
        <f aca="false">経費計画!L8</f>
        <v>0</v>
      </c>
      <c r="M21" s="85" t="n">
        <f aca="false">経費計画!M8</f>
        <v>0</v>
      </c>
      <c r="N21" s="86" t="n">
        <f aca="false">経費計画!N8</f>
        <v>0</v>
      </c>
      <c r="O21" s="179" t="n">
        <f aca="false">SUM(C21:N21)</f>
        <v>0</v>
      </c>
    </row>
    <row r="22" customFormat="false" ht="13.5" hidden="false" customHeight="false" outlineLevel="0" collapsed="false">
      <c r="A22" s="196"/>
      <c r="B22" s="198" t="str">
        <f aca="false">IF(経費計画!B9="","",経費計画!B9)</f>
        <v>地代家賃</v>
      </c>
      <c r="C22" s="84" t="n">
        <f aca="false">経費計画!C9</f>
        <v>0</v>
      </c>
      <c r="D22" s="85" t="n">
        <f aca="false">経費計画!D9</f>
        <v>0</v>
      </c>
      <c r="E22" s="85" t="n">
        <f aca="false">経費計画!E9</f>
        <v>0</v>
      </c>
      <c r="F22" s="85" t="n">
        <f aca="false">経費計画!F9</f>
        <v>0</v>
      </c>
      <c r="G22" s="85" t="n">
        <f aca="false">経費計画!G9</f>
        <v>0</v>
      </c>
      <c r="H22" s="85" t="n">
        <f aca="false">経費計画!H9</f>
        <v>0</v>
      </c>
      <c r="I22" s="85" t="n">
        <f aca="false">経費計画!I9</f>
        <v>0</v>
      </c>
      <c r="J22" s="85" t="n">
        <f aca="false">経費計画!J9</f>
        <v>0</v>
      </c>
      <c r="K22" s="85" t="n">
        <f aca="false">経費計画!K9</f>
        <v>0</v>
      </c>
      <c r="L22" s="85" t="n">
        <f aca="false">経費計画!L9</f>
        <v>0</v>
      </c>
      <c r="M22" s="85" t="n">
        <f aca="false">経費計画!M9</f>
        <v>0</v>
      </c>
      <c r="N22" s="86" t="n">
        <f aca="false">経費計画!N9</f>
        <v>0</v>
      </c>
      <c r="O22" s="179" t="n">
        <f aca="false">SUM(C22:N22)</f>
        <v>0</v>
      </c>
    </row>
    <row r="23" customFormat="false" ht="13.5" hidden="false" customHeight="false" outlineLevel="0" collapsed="false">
      <c r="A23" s="196"/>
      <c r="B23" s="198" t="str">
        <f aca="false">IF(経費計画!B10="","",経費計画!B10)</f>
        <v>消耗品費</v>
      </c>
      <c r="C23" s="84" t="n">
        <f aca="false">経費計画!C10</f>
        <v>0</v>
      </c>
      <c r="D23" s="85" t="n">
        <f aca="false">経費計画!D10</f>
        <v>0</v>
      </c>
      <c r="E23" s="85" t="n">
        <f aca="false">経費計画!E10</f>
        <v>0</v>
      </c>
      <c r="F23" s="85" t="n">
        <f aca="false">経費計画!F10</f>
        <v>0</v>
      </c>
      <c r="G23" s="85" t="n">
        <f aca="false">経費計画!G10</f>
        <v>0</v>
      </c>
      <c r="H23" s="85" t="n">
        <f aca="false">経費計画!H10</f>
        <v>0</v>
      </c>
      <c r="I23" s="85" t="n">
        <f aca="false">経費計画!I10</f>
        <v>0</v>
      </c>
      <c r="J23" s="85" t="n">
        <f aca="false">経費計画!J10</f>
        <v>0</v>
      </c>
      <c r="K23" s="85" t="n">
        <f aca="false">経費計画!K10</f>
        <v>0</v>
      </c>
      <c r="L23" s="85" t="n">
        <f aca="false">経費計画!L10</f>
        <v>0</v>
      </c>
      <c r="M23" s="85" t="n">
        <f aca="false">経費計画!M10</f>
        <v>0</v>
      </c>
      <c r="N23" s="86" t="n">
        <f aca="false">経費計画!N10</f>
        <v>0</v>
      </c>
      <c r="O23" s="179" t="n">
        <f aca="false">SUM(C23:N23)</f>
        <v>0</v>
      </c>
    </row>
    <row r="24" customFormat="false" ht="13.5" hidden="false" customHeight="false" outlineLevel="0" collapsed="false">
      <c r="A24" s="196"/>
      <c r="B24" s="198" t="str">
        <f aca="false">IF(経費計画!B11="","",経費計画!B11)</f>
        <v>賃借料</v>
      </c>
      <c r="C24" s="84" t="n">
        <f aca="false">経費計画!C11</f>
        <v>0</v>
      </c>
      <c r="D24" s="85" t="n">
        <f aca="false">経費計画!D11</f>
        <v>0</v>
      </c>
      <c r="E24" s="85" t="n">
        <f aca="false">経費計画!E11</f>
        <v>0</v>
      </c>
      <c r="F24" s="85" t="n">
        <f aca="false">経費計画!F11</f>
        <v>0</v>
      </c>
      <c r="G24" s="85" t="n">
        <f aca="false">経費計画!G11</f>
        <v>0</v>
      </c>
      <c r="H24" s="85" t="n">
        <f aca="false">経費計画!H11</f>
        <v>0</v>
      </c>
      <c r="I24" s="85" t="n">
        <f aca="false">経費計画!I11</f>
        <v>0</v>
      </c>
      <c r="J24" s="85" t="n">
        <f aca="false">経費計画!J11</f>
        <v>0</v>
      </c>
      <c r="K24" s="85" t="n">
        <f aca="false">経費計画!K11</f>
        <v>0</v>
      </c>
      <c r="L24" s="85" t="n">
        <f aca="false">経費計画!L11</f>
        <v>0</v>
      </c>
      <c r="M24" s="85" t="n">
        <f aca="false">経費計画!M11</f>
        <v>0</v>
      </c>
      <c r="N24" s="86" t="n">
        <f aca="false">経費計画!N11</f>
        <v>0</v>
      </c>
      <c r="O24" s="179" t="n">
        <f aca="false">SUM(C24:N24)</f>
        <v>0</v>
      </c>
    </row>
    <row r="25" customFormat="false" ht="13.5" hidden="false" customHeight="false" outlineLevel="0" collapsed="false">
      <c r="A25" s="196"/>
      <c r="B25" s="198" t="str">
        <f aca="false">IF(経費計画!B12="","",経費計画!B12)</f>
        <v>減価償却費</v>
      </c>
      <c r="C25" s="84" t="n">
        <f aca="false">経費計画!C12</f>
        <v>0</v>
      </c>
      <c r="D25" s="85" t="n">
        <f aca="false">経費計画!D12</f>
        <v>0</v>
      </c>
      <c r="E25" s="85" t="n">
        <f aca="false">経費計画!E12</f>
        <v>0</v>
      </c>
      <c r="F25" s="85" t="n">
        <f aca="false">経費計画!F12</f>
        <v>0</v>
      </c>
      <c r="G25" s="85" t="n">
        <f aca="false">経費計画!G12</f>
        <v>0</v>
      </c>
      <c r="H25" s="85" t="n">
        <f aca="false">経費計画!H12</f>
        <v>0</v>
      </c>
      <c r="I25" s="85" t="n">
        <f aca="false">経費計画!I12</f>
        <v>0</v>
      </c>
      <c r="J25" s="85" t="n">
        <f aca="false">経費計画!J12</f>
        <v>0</v>
      </c>
      <c r="K25" s="85" t="n">
        <f aca="false">経費計画!K12</f>
        <v>0</v>
      </c>
      <c r="L25" s="85" t="n">
        <f aca="false">経費計画!L12</f>
        <v>0</v>
      </c>
      <c r="M25" s="85" t="n">
        <f aca="false">経費計画!M12</f>
        <v>0</v>
      </c>
      <c r="N25" s="86" t="n">
        <f aca="false">経費計画!N12</f>
        <v>0</v>
      </c>
      <c r="O25" s="179" t="n">
        <f aca="false">SUM(C25:N25)</f>
        <v>0</v>
      </c>
    </row>
    <row r="26" customFormat="false" ht="13.5" hidden="false" customHeight="false" outlineLevel="0" collapsed="false">
      <c r="A26" s="196"/>
      <c r="B26" s="198" t="str">
        <f aca="false">IF(経費計画!B13="","",経費計画!B13)</f>
        <v>管理諸費</v>
      </c>
      <c r="C26" s="84" t="n">
        <f aca="false">経費計画!C13</f>
        <v>0</v>
      </c>
      <c r="D26" s="85" t="n">
        <f aca="false">経費計画!D13</f>
        <v>0</v>
      </c>
      <c r="E26" s="85" t="n">
        <f aca="false">経費計画!E13</f>
        <v>0</v>
      </c>
      <c r="F26" s="85" t="n">
        <f aca="false">経費計画!F13</f>
        <v>0</v>
      </c>
      <c r="G26" s="85" t="n">
        <f aca="false">経費計画!G13</f>
        <v>0</v>
      </c>
      <c r="H26" s="85" t="n">
        <f aca="false">経費計画!H13</f>
        <v>0</v>
      </c>
      <c r="I26" s="85" t="n">
        <f aca="false">経費計画!I13</f>
        <v>0</v>
      </c>
      <c r="J26" s="85" t="n">
        <f aca="false">経費計画!J13</f>
        <v>0</v>
      </c>
      <c r="K26" s="85" t="n">
        <f aca="false">経費計画!K13</f>
        <v>0</v>
      </c>
      <c r="L26" s="85" t="n">
        <f aca="false">経費計画!L13</f>
        <v>0</v>
      </c>
      <c r="M26" s="85" t="n">
        <f aca="false">経費計画!M13</f>
        <v>0</v>
      </c>
      <c r="N26" s="86" t="n">
        <f aca="false">経費計画!N13</f>
        <v>0</v>
      </c>
      <c r="O26" s="179" t="n">
        <f aca="false">SUM(C26:N26)</f>
        <v>0</v>
      </c>
    </row>
    <row r="27" customFormat="false" ht="13.5" hidden="false" customHeight="false" outlineLevel="0" collapsed="false">
      <c r="A27" s="196"/>
      <c r="B27" s="199" t="str">
        <f aca="false">IF(経費計画!B14="","",経費計画!B14)</f>
        <v>その他の経費</v>
      </c>
      <c r="C27" s="200" t="n">
        <f aca="false">経費計画!C14</f>
        <v>0</v>
      </c>
      <c r="D27" s="201" t="n">
        <f aca="false">経費計画!D14</f>
        <v>0</v>
      </c>
      <c r="E27" s="201" t="n">
        <f aca="false">経費計画!E14</f>
        <v>0</v>
      </c>
      <c r="F27" s="201" t="n">
        <f aca="false">経費計画!F14</f>
        <v>0</v>
      </c>
      <c r="G27" s="201" t="n">
        <f aca="false">経費計画!G14</f>
        <v>0</v>
      </c>
      <c r="H27" s="201" t="n">
        <f aca="false">経費計画!H14</f>
        <v>0</v>
      </c>
      <c r="I27" s="201" t="n">
        <f aca="false">経費計画!I14</f>
        <v>0</v>
      </c>
      <c r="J27" s="201" t="n">
        <f aca="false">経費計画!J14</f>
        <v>0</v>
      </c>
      <c r="K27" s="201" t="n">
        <f aca="false">経費計画!K14</f>
        <v>0</v>
      </c>
      <c r="L27" s="201" t="n">
        <f aca="false">経費計画!L14</f>
        <v>0</v>
      </c>
      <c r="M27" s="201" t="n">
        <f aca="false">経費計画!M14</f>
        <v>0</v>
      </c>
      <c r="N27" s="202" t="n">
        <f aca="false">経費計画!N14</f>
        <v>0</v>
      </c>
      <c r="O27" s="203" t="n">
        <f aca="false">SUM(C27:N27)</f>
        <v>0</v>
      </c>
    </row>
    <row r="28" customFormat="false" ht="13.5" hidden="false" customHeight="false" outlineLevel="0" collapsed="false">
      <c r="A28" s="195" t="s">
        <v>115</v>
      </c>
      <c r="B28" s="195"/>
      <c r="C28" s="84" t="n">
        <f aca="false">SUM(C15:C27)</f>
        <v>0</v>
      </c>
      <c r="D28" s="85" t="n">
        <f aca="false">SUM(D15:D27)</f>
        <v>0</v>
      </c>
      <c r="E28" s="85" t="n">
        <f aca="false">SUM(E15:E27)</f>
        <v>0</v>
      </c>
      <c r="F28" s="85" t="n">
        <f aca="false">SUM(F15:F27)</f>
        <v>0</v>
      </c>
      <c r="G28" s="85" t="n">
        <f aca="false">SUM(G15:G27)</f>
        <v>0</v>
      </c>
      <c r="H28" s="85" t="n">
        <f aca="false">SUM(H15:H27)</f>
        <v>0</v>
      </c>
      <c r="I28" s="85" t="n">
        <f aca="false">SUM(I15:I27)</f>
        <v>0</v>
      </c>
      <c r="J28" s="85" t="n">
        <f aca="false">SUM(J15:J27)</f>
        <v>0</v>
      </c>
      <c r="K28" s="85" t="n">
        <f aca="false">SUM(K15:K27)</f>
        <v>0</v>
      </c>
      <c r="L28" s="85" t="n">
        <f aca="false">SUM(L15:L27)</f>
        <v>0</v>
      </c>
      <c r="M28" s="85" t="n">
        <f aca="false">SUM(M15:M27)</f>
        <v>0</v>
      </c>
      <c r="N28" s="86" t="n">
        <f aca="false">SUM(N15:N27)</f>
        <v>0</v>
      </c>
      <c r="O28" s="179" t="n">
        <f aca="false">SUM(C28:N28)</f>
        <v>0</v>
      </c>
    </row>
    <row r="29" customFormat="false" ht="13.5" hidden="false" customHeight="false" outlineLevel="0" collapsed="false">
      <c r="A29" s="195" t="s">
        <v>116</v>
      </c>
      <c r="B29" s="195"/>
      <c r="C29" s="84" t="n">
        <f aca="false">C14-C28</f>
        <v>0</v>
      </c>
      <c r="D29" s="85" t="n">
        <f aca="false">D14-D28</f>
        <v>0</v>
      </c>
      <c r="E29" s="85" t="n">
        <f aca="false">E14-E28</f>
        <v>0</v>
      </c>
      <c r="F29" s="85" t="n">
        <f aca="false">F14-F28</f>
        <v>0</v>
      </c>
      <c r="G29" s="85" t="n">
        <f aca="false">G14-G28</f>
        <v>0</v>
      </c>
      <c r="H29" s="85" t="n">
        <f aca="false">H14-H28</f>
        <v>0</v>
      </c>
      <c r="I29" s="85" t="n">
        <f aca="false">I14-I28</f>
        <v>0</v>
      </c>
      <c r="J29" s="85" t="n">
        <f aca="false">J14-J28</f>
        <v>0</v>
      </c>
      <c r="K29" s="85" t="n">
        <f aca="false">K14-K28</f>
        <v>0</v>
      </c>
      <c r="L29" s="85" t="n">
        <f aca="false">L14-L28</f>
        <v>0</v>
      </c>
      <c r="M29" s="85" t="n">
        <f aca="false">M14-M28</f>
        <v>0</v>
      </c>
      <c r="N29" s="86" t="n">
        <f aca="false">N14-N28</f>
        <v>0</v>
      </c>
      <c r="O29" s="179" t="n">
        <f aca="false">SUM(C29:N29)</f>
        <v>0</v>
      </c>
    </row>
    <row r="30" customFormat="false" ht="13.5" hidden="false" customHeight="false" outlineLevel="0" collapsed="false">
      <c r="A30" s="195" t="s">
        <v>117</v>
      </c>
      <c r="B30" s="195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2"/>
      <c r="O30" s="179" t="n">
        <f aca="false">SUM(C30:N30)</f>
        <v>0</v>
      </c>
    </row>
    <row r="31" customFormat="false" ht="13.5" hidden="false" customHeight="false" outlineLevel="0" collapsed="false">
      <c r="A31" s="195" t="s">
        <v>118</v>
      </c>
      <c r="B31" s="195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2"/>
      <c r="O31" s="179" t="n">
        <f aca="false">SUM(C31:N31)</f>
        <v>0</v>
      </c>
    </row>
    <row r="32" customFormat="false" ht="13.5" hidden="false" customHeight="false" outlineLevel="0" collapsed="false">
      <c r="A32" s="195" t="s">
        <v>119</v>
      </c>
      <c r="B32" s="195"/>
      <c r="C32" s="84" t="n">
        <f aca="false">C29+C30-C31</f>
        <v>0</v>
      </c>
      <c r="D32" s="85" t="n">
        <f aca="false">D29+D30-D31</f>
        <v>0</v>
      </c>
      <c r="E32" s="85" t="n">
        <f aca="false">E29+E30-E31</f>
        <v>0</v>
      </c>
      <c r="F32" s="85" t="n">
        <f aca="false">F29+F30-F31</f>
        <v>0</v>
      </c>
      <c r="G32" s="85" t="n">
        <f aca="false">G29+G30-G31</f>
        <v>0</v>
      </c>
      <c r="H32" s="85" t="n">
        <f aca="false">H29+H30-H31</f>
        <v>0</v>
      </c>
      <c r="I32" s="85" t="n">
        <f aca="false">I29+I30-I31</f>
        <v>0</v>
      </c>
      <c r="J32" s="85" t="n">
        <f aca="false">J29+J30-J31</f>
        <v>0</v>
      </c>
      <c r="K32" s="85" t="n">
        <f aca="false">K29+K30-K31</f>
        <v>0</v>
      </c>
      <c r="L32" s="85" t="n">
        <f aca="false">L29+L30-L31</f>
        <v>0</v>
      </c>
      <c r="M32" s="85" t="n">
        <f aca="false">M29+M30-M31</f>
        <v>0</v>
      </c>
      <c r="N32" s="86" t="n">
        <f aca="false">N29+N30-N31</f>
        <v>0</v>
      </c>
      <c r="O32" s="179" t="n">
        <f aca="false">SUM(C32:N32)</f>
        <v>0</v>
      </c>
    </row>
    <row r="33" customFormat="false" ht="13.5" hidden="false" customHeight="false" outlineLevel="0" collapsed="false">
      <c r="A33" s="195" t="s">
        <v>120</v>
      </c>
      <c r="B33" s="195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2"/>
      <c r="O33" s="179" t="n">
        <f aca="false">SUM(C33:N33)</f>
        <v>0</v>
      </c>
    </row>
    <row r="34" customFormat="false" ht="13.5" hidden="false" customHeight="false" outlineLevel="0" collapsed="false">
      <c r="A34" s="195" t="s">
        <v>121</v>
      </c>
      <c r="B34" s="195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/>
      <c r="O34" s="179" t="n">
        <f aca="false">SUM(C34:N34)</f>
        <v>0</v>
      </c>
    </row>
    <row r="35" customFormat="false" ht="13.5" hidden="false" customHeight="false" outlineLevel="0" collapsed="false">
      <c r="A35" s="204" t="s">
        <v>122</v>
      </c>
      <c r="B35" s="204"/>
      <c r="C35" s="87" t="n">
        <f aca="false">C32+C33-C34</f>
        <v>0</v>
      </c>
      <c r="D35" s="88" t="n">
        <f aca="false">D32+D33-D34</f>
        <v>0</v>
      </c>
      <c r="E35" s="88" t="n">
        <f aca="false">E32+E33-E34</f>
        <v>0</v>
      </c>
      <c r="F35" s="88" t="n">
        <f aca="false">F32+F33-F34</f>
        <v>0</v>
      </c>
      <c r="G35" s="88" t="n">
        <f aca="false">G32+G33-G34</f>
        <v>0</v>
      </c>
      <c r="H35" s="88" t="n">
        <f aca="false">H32+H33-H34</f>
        <v>0</v>
      </c>
      <c r="I35" s="88" t="n">
        <f aca="false">I32+I33-I34</f>
        <v>0</v>
      </c>
      <c r="J35" s="88" t="n">
        <f aca="false">J32+J33-J34</f>
        <v>0</v>
      </c>
      <c r="K35" s="88" t="n">
        <f aca="false">K32+K33-K34</f>
        <v>0</v>
      </c>
      <c r="L35" s="88" t="n">
        <f aca="false">L32+L33-L34</f>
        <v>0</v>
      </c>
      <c r="M35" s="88" t="n">
        <f aca="false">M32+M33-M34</f>
        <v>0</v>
      </c>
      <c r="N35" s="89" t="n">
        <f aca="false">N32+N33-N34</f>
        <v>0</v>
      </c>
      <c r="O35" s="182" t="n">
        <f aca="false">SUM(C35:N35)</f>
        <v>0</v>
      </c>
    </row>
    <row r="38" customFormat="false" ht="13.5" hidden="false" customHeight="false" outlineLevel="0" collapsed="false">
      <c r="J38" s="21"/>
    </row>
  </sheetData>
  <mergeCells count="14">
    <mergeCell ref="A5:B5"/>
    <mergeCell ref="A6:A11"/>
    <mergeCell ref="A12:B12"/>
    <mergeCell ref="A13:B13"/>
    <mergeCell ref="A14:B14"/>
    <mergeCell ref="A15:A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予算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9.37"/>
    <col collapsed="false" customWidth="true" hidden="false" outlineLevel="0" max="7" min="4" style="0" width="12.86"/>
  </cols>
  <sheetData>
    <row r="1" customFormat="false" ht="13.5" hidden="false" customHeight="false" outlineLevel="0" collapsed="false">
      <c r="A1" s="18" t="s">
        <v>123</v>
      </c>
      <c r="H1" s="21" t="str">
        <f aca="false">基本情報!C3</f>
        <v>○○事業（案）</v>
      </c>
    </row>
    <row r="3" customFormat="false" ht="13.5" hidden="false" customHeight="false" outlineLevel="0" collapsed="false">
      <c r="H3" s="24" t="s">
        <v>27</v>
      </c>
    </row>
    <row r="5" customFormat="false" ht="13.5" hidden="false" customHeight="false" outlineLevel="0" collapsed="false">
      <c r="B5" s="30" t="s">
        <v>70</v>
      </c>
      <c r="C5" s="30"/>
      <c r="D5" s="62" t="n">
        <f aca="false">IF(基本情報!$E$11="","",基本情報!E11-1)</f>
        <v>2013</v>
      </c>
      <c r="E5" s="163" t="n">
        <f aca="false">IF(基本情報!$E$11="","",基本情報!E11)</f>
        <v>2014</v>
      </c>
      <c r="F5" s="163" t="n">
        <f aca="false">IF(基本情報!$E$11="","",基本情報!E11+1)</f>
        <v>2015</v>
      </c>
      <c r="G5" s="63" t="n">
        <f aca="false">IF(基本情報!$E$11="","",基本情報!E11+2)</f>
        <v>2016</v>
      </c>
    </row>
    <row r="6" customFormat="false" ht="13.5" hidden="false" customHeight="true" outlineLevel="0" collapsed="false">
      <c r="B6" s="205" t="s">
        <v>108</v>
      </c>
      <c r="C6" s="190" t="str">
        <f aca="false">IF(商品情報!C3="","　",商品情報!C3)</f>
        <v>１．S会員（A1)</v>
      </c>
      <c r="D6" s="81" t="n">
        <f aca="false">販売計画!D34</f>
        <v>0</v>
      </c>
      <c r="E6" s="82" t="n">
        <f aca="false">販売計画!E34</f>
        <v>0</v>
      </c>
      <c r="F6" s="82" t="n">
        <f aca="false">販売計画!F34</f>
        <v>0</v>
      </c>
      <c r="G6" s="83" t="n">
        <f aca="false">販売計画!G34</f>
        <v>0</v>
      </c>
    </row>
    <row r="7" customFormat="false" ht="13.5" hidden="false" customHeight="false" outlineLevel="0" collapsed="false">
      <c r="B7" s="205"/>
      <c r="C7" s="191" t="str">
        <f aca="false">IF(商品情報!C4="","　",商品情報!C4)</f>
        <v>２．A会員（A2)</v>
      </c>
      <c r="D7" s="84" t="n">
        <f aca="false">販売計画!D35</f>
        <v>0</v>
      </c>
      <c r="E7" s="85" t="n">
        <f aca="false">販売計画!E35</f>
        <v>0</v>
      </c>
      <c r="F7" s="85" t="n">
        <f aca="false">販売計画!F35</f>
        <v>0</v>
      </c>
      <c r="G7" s="86" t="n">
        <f aca="false">販売計画!G35</f>
        <v>0</v>
      </c>
    </row>
    <row r="8" customFormat="false" ht="13.5" hidden="false" customHeight="false" outlineLevel="0" collapsed="false">
      <c r="B8" s="205"/>
      <c r="C8" s="191" t="str">
        <f aca="false">IF(商品情報!C5="","　",商品情報!C5)</f>
        <v>３．B会員(B1)</v>
      </c>
      <c r="D8" s="84" t="n">
        <f aca="false">販売計画!D36</f>
        <v>0</v>
      </c>
      <c r="E8" s="85" t="n">
        <f aca="false">販売計画!E36</f>
        <v>0</v>
      </c>
      <c r="F8" s="85" t="n">
        <f aca="false">販売計画!F36</f>
        <v>0</v>
      </c>
      <c r="G8" s="86" t="n">
        <f aca="false">販売計画!G36</f>
        <v>0</v>
      </c>
    </row>
    <row r="9" customFormat="false" ht="13.5" hidden="false" customHeight="false" outlineLevel="0" collapsed="false">
      <c r="B9" s="205"/>
      <c r="C9" s="191" t="str">
        <f aca="false">IF(商品情報!C6="","　",商品情報!C6)</f>
        <v>４．D会員（B2）</v>
      </c>
      <c r="D9" s="84" t="n">
        <f aca="false">販売計画!D37</f>
        <v>0</v>
      </c>
      <c r="E9" s="85" t="n">
        <f aca="false">販売計画!E37</f>
        <v>0</v>
      </c>
      <c r="F9" s="85" t="n">
        <f aca="false">販売計画!F37</f>
        <v>0</v>
      </c>
      <c r="G9" s="86" t="n">
        <f aca="false">販売計画!G37</f>
        <v>0</v>
      </c>
    </row>
    <row r="10" customFormat="false" ht="13.5" hidden="false" customHeight="false" outlineLevel="0" collapsed="false">
      <c r="B10" s="205"/>
      <c r="C10" s="206" t="str">
        <f aca="false">IF(商品情報!C7="","　",商品情報!C7)</f>
        <v>５．物販</v>
      </c>
      <c r="D10" s="172" t="n">
        <f aca="false">販売計画!D39</f>
        <v>0</v>
      </c>
      <c r="E10" s="193" t="n">
        <f aca="false">販売計画!E39</f>
        <v>0</v>
      </c>
      <c r="F10" s="193" t="n">
        <f aca="false">販売計画!F39</f>
        <v>0</v>
      </c>
      <c r="G10" s="173" t="n">
        <f aca="false">販売計画!G39</f>
        <v>0</v>
      </c>
    </row>
    <row r="11" customFormat="false" ht="13.5" hidden="false" customHeight="false" outlineLevel="0" collapsed="false">
      <c r="B11" s="195" t="s">
        <v>109</v>
      </c>
      <c r="C11" s="195"/>
      <c r="D11" s="84" t="n">
        <f aca="false">SUM(D6:D10)</f>
        <v>0</v>
      </c>
      <c r="E11" s="85" t="n">
        <f aca="false">SUM(E6:E10)</f>
        <v>0</v>
      </c>
      <c r="F11" s="85" t="n">
        <f aca="false">SUM(F6:F10)</f>
        <v>0</v>
      </c>
      <c r="G11" s="86" t="n">
        <f aca="false">SUM(G6:G10)</f>
        <v>0</v>
      </c>
    </row>
    <row r="12" customFormat="false" ht="13.5" hidden="false" customHeight="false" outlineLevel="0" collapsed="false">
      <c r="B12" s="195" t="s">
        <v>110</v>
      </c>
      <c r="C12" s="195"/>
      <c r="D12" s="84" t="n">
        <f aca="false">売上原価計画!D42</f>
        <v>0</v>
      </c>
      <c r="E12" s="85" t="n">
        <f aca="false">売上原価計画!E42</f>
        <v>0</v>
      </c>
      <c r="F12" s="85" t="n">
        <f aca="false">売上原価計画!F42</f>
        <v>0</v>
      </c>
      <c r="G12" s="86" t="n">
        <f aca="false">売上原価計画!G42</f>
        <v>0</v>
      </c>
    </row>
    <row r="13" customFormat="false" ht="13.5" hidden="false" customHeight="false" outlineLevel="0" collapsed="false">
      <c r="B13" s="195" t="s">
        <v>111</v>
      </c>
      <c r="C13" s="195"/>
      <c r="D13" s="84" t="n">
        <f aca="false">D11-D12</f>
        <v>0</v>
      </c>
      <c r="E13" s="85" t="n">
        <f aca="false">E11-E12</f>
        <v>0</v>
      </c>
      <c r="F13" s="85" t="n">
        <f aca="false">F11-F12</f>
        <v>0</v>
      </c>
      <c r="G13" s="86" t="n">
        <f aca="false">G11-G12</f>
        <v>0</v>
      </c>
    </row>
    <row r="14" customFormat="false" ht="13.5" hidden="false" customHeight="true" outlineLevel="0" collapsed="false">
      <c r="B14" s="207" t="s">
        <v>112</v>
      </c>
      <c r="C14" s="208" t="s">
        <v>113</v>
      </c>
      <c r="D14" s="172" t="n">
        <f aca="false">人員計画!D42</f>
        <v>0</v>
      </c>
      <c r="E14" s="193" t="n">
        <f aca="false">人員計画!E42</f>
        <v>0</v>
      </c>
      <c r="F14" s="193" t="n">
        <f aca="false">人員計画!F42</f>
        <v>0</v>
      </c>
      <c r="G14" s="173" t="n">
        <f aca="false">人員計画!G42</f>
        <v>0</v>
      </c>
    </row>
    <row r="15" customFormat="false" ht="13.5" hidden="false" customHeight="false" outlineLevel="0" collapsed="false">
      <c r="B15" s="207"/>
      <c r="C15" s="198" t="s">
        <v>114</v>
      </c>
      <c r="D15" s="84" t="n">
        <f aca="false">SUM(人員計画!D43:D45)</f>
        <v>0</v>
      </c>
      <c r="E15" s="85" t="n">
        <f aca="false">SUM(人員計画!E43:E45)</f>
        <v>0</v>
      </c>
      <c r="F15" s="85" t="n">
        <f aca="false">SUM(人員計画!F43:F45)</f>
        <v>0</v>
      </c>
      <c r="G15" s="86" t="n">
        <f aca="false">SUM(人員計画!G43:G45)</f>
        <v>0</v>
      </c>
    </row>
    <row r="16" customFormat="false" ht="13.5" hidden="false" customHeight="false" outlineLevel="0" collapsed="false">
      <c r="B16" s="207"/>
      <c r="C16" s="198" t="str">
        <f aca="false">IF(経費計画!B4="","",経費計画!B4)</f>
        <v>法定福利費</v>
      </c>
      <c r="D16" s="84" t="n">
        <f aca="false">経費計画!C20</f>
        <v>0</v>
      </c>
      <c r="E16" s="85" t="n">
        <f aca="false">経費計画!D20</f>
        <v>0</v>
      </c>
      <c r="F16" s="85" t="n">
        <f aca="false">経費計画!E20</f>
        <v>0</v>
      </c>
      <c r="G16" s="86" t="n">
        <f aca="false">経費計画!F20</f>
        <v>0</v>
      </c>
    </row>
    <row r="17" customFormat="false" ht="13.5" hidden="false" customHeight="false" outlineLevel="0" collapsed="false">
      <c r="B17" s="207"/>
      <c r="C17" s="198" t="str">
        <f aca="false">IF(経費計画!B5="","",経費計画!B5)</f>
        <v>福利厚生費</v>
      </c>
      <c r="D17" s="84" t="n">
        <f aca="false">経費計画!C21</f>
        <v>0</v>
      </c>
      <c r="E17" s="85" t="n">
        <f aca="false">経費計画!D21</f>
        <v>0</v>
      </c>
      <c r="F17" s="85" t="n">
        <f aca="false">経費計画!E21</f>
        <v>0</v>
      </c>
      <c r="G17" s="86" t="n">
        <f aca="false">経費計画!F21</f>
        <v>0</v>
      </c>
    </row>
    <row r="18" customFormat="false" ht="13.5" hidden="false" customHeight="false" outlineLevel="0" collapsed="false">
      <c r="B18" s="207"/>
      <c r="C18" s="198" t="str">
        <f aca="false">IF(経費計画!B6="","",経費計画!B6)</f>
        <v>広告宣伝費</v>
      </c>
      <c r="D18" s="84" t="n">
        <f aca="false">経費計画!C22</f>
        <v>0</v>
      </c>
      <c r="E18" s="85" t="n">
        <f aca="false">経費計画!D22</f>
        <v>0</v>
      </c>
      <c r="F18" s="85" t="n">
        <f aca="false">経費計画!E22</f>
        <v>0</v>
      </c>
      <c r="G18" s="86" t="n">
        <f aca="false">経費計画!F22</f>
        <v>0</v>
      </c>
    </row>
    <row r="19" customFormat="false" ht="13.5" hidden="false" customHeight="false" outlineLevel="0" collapsed="false">
      <c r="B19" s="207"/>
      <c r="C19" s="198" t="str">
        <f aca="false">IF(経費計画!B7="","",経費計画!B7)</f>
        <v>租税公課</v>
      </c>
      <c r="D19" s="84" t="n">
        <f aca="false">経費計画!C23</f>
        <v>0</v>
      </c>
      <c r="E19" s="85" t="n">
        <f aca="false">経費計画!D23</f>
        <v>0</v>
      </c>
      <c r="F19" s="85" t="n">
        <f aca="false">経費計画!E23</f>
        <v>0</v>
      </c>
      <c r="G19" s="86" t="n">
        <f aca="false">経費計画!F23</f>
        <v>0</v>
      </c>
    </row>
    <row r="20" customFormat="false" ht="13.5" hidden="false" customHeight="false" outlineLevel="0" collapsed="false">
      <c r="B20" s="207"/>
      <c r="C20" s="198" t="str">
        <f aca="false">IF(経費計画!B8="","",経費計画!B8)</f>
        <v>保険料</v>
      </c>
      <c r="D20" s="84" t="n">
        <f aca="false">経費計画!C24</f>
        <v>0</v>
      </c>
      <c r="E20" s="85" t="n">
        <f aca="false">経費計画!D24</f>
        <v>0</v>
      </c>
      <c r="F20" s="85" t="n">
        <f aca="false">経費計画!E24</f>
        <v>0</v>
      </c>
      <c r="G20" s="86" t="n">
        <f aca="false">経費計画!F24</f>
        <v>0</v>
      </c>
    </row>
    <row r="21" customFormat="false" ht="13.5" hidden="false" customHeight="false" outlineLevel="0" collapsed="false">
      <c r="B21" s="207"/>
      <c r="C21" s="198" t="str">
        <f aca="false">IF(経費計画!B9="","",経費計画!B9)</f>
        <v>地代家賃</v>
      </c>
      <c r="D21" s="84" t="n">
        <f aca="false">経費計画!C25</f>
        <v>0</v>
      </c>
      <c r="E21" s="85" t="n">
        <f aca="false">経費計画!D25</f>
        <v>0</v>
      </c>
      <c r="F21" s="85" t="n">
        <f aca="false">経費計画!E25</f>
        <v>0</v>
      </c>
      <c r="G21" s="86" t="n">
        <f aca="false">経費計画!F25</f>
        <v>0</v>
      </c>
    </row>
    <row r="22" customFormat="false" ht="13.5" hidden="false" customHeight="false" outlineLevel="0" collapsed="false">
      <c r="B22" s="207"/>
      <c r="C22" s="198" t="str">
        <f aca="false">IF(経費計画!B10="","",経費計画!B10)</f>
        <v>消耗品費</v>
      </c>
      <c r="D22" s="84" t="n">
        <f aca="false">経費計画!C26</f>
        <v>0</v>
      </c>
      <c r="E22" s="85" t="n">
        <f aca="false">経費計画!D26</f>
        <v>0</v>
      </c>
      <c r="F22" s="85" t="n">
        <f aca="false">経費計画!E26</f>
        <v>0</v>
      </c>
      <c r="G22" s="86" t="n">
        <f aca="false">経費計画!F26</f>
        <v>0</v>
      </c>
    </row>
    <row r="23" customFormat="false" ht="13.5" hidden="false" customHeight="false" outlineLevel="0" collapsed="false">
      <c r="B23" s="207"/>
      <c r="C23" s="198" t="str">
        <f aca="false">IF(経費計画!B11="","",経費計画!B11)</f>
        <v>賃借料</v>
      </c>
      <c r="D23" s="84" t="n">
        <f aca="false">経費計画!C27</f>
        <v>0</v>
      </c>
      <c r="E23" s="85" t="n">
        <f aca="false">経費計画!D27</f>
        <v>0</v>
      </c>
      <c r="F23" s="85" t="n">
        <f aca="false">経費計画!E27</f>
        <v>0</v>
      </c>
      <c r="G23" s="86" t="n">
        <f aca="false">経費計画!F27</f>
        <v>0</v>
      </c>
    </row>
    <row r="24" customFormat="false" ht="13.5" hidden="false" customHeight="false" outlineLevel="0" collapsed="false">
      <c r="B24" s="207"/>
      <c r="C24" s="198" t="str">
        <f aca="false">IF(経費計画!B12="","",経費計画!B12)</f>
        <v>減価償却費</v>
      </c>
      <c r="D24" s="84" t="n">
        <f aca="false">経費計画!C28</f>
        <v>0</v>
      </c>
      <c r="E24" s="85" t="n">
        <f aca="false">経費計画!D28</f>
        <v>0</v>
      </c>
      <c r="F24" s="85" t="n">
        <f aca="false">経費計画!E28</f>
        <v>0</v>
      </c>
      <c r="G24" s="86" t="n">
        <f aca="false">経費計画!F28</f>
        <v>0</v>
      </c>
    </row>
    <row r="25" customFormat="false" ht="13.5" hidden="false" customHeight="false" outlineLevel="0" collapsed="false">
      <c r="B25" s="207"/>
      <c r="C25" s="198" t="str">
        <f aca="false">IF(経費計画!B13="","",経費計画!B13)</f>
        <v>管理諸費</v>
      </c>
      <c r="D25" s="84" t="n">
        <f aca="false">経費計画!C29</f>
        <v>0</v>
      </c>
      <c r="E25" s="85" t="n">
        <f aca="false">経費計画!D29</f>
        <v>0</v>
      </c>
      <c r="F25" s="85" t="n">
        <f aca="false">経費計画!E29</f>
        <v>0</v>
      </c>
      <c r="G25" s="86" t="n">
        <f aca="false">経費計画!F29</f>
        <v>0</v>
      </c>
    </row>
    <row r="26" customFormat="false" ht="13.5" hidden="false" customHeight="false" outlineLevel="0" collapsed="false">
      <c r="B26" s="207"/>
      <c r="C26" s="197" t="str">
        <f aca="false">IF(経費計画!B14="","",経費計画!B14)</f>
        <v>その他の経費</v>
      </c>
      <c r="D26" s="172" t="n">
        <f aca="false">経費計画!C30</f>
        <v>0</v>
      </c>
      <c r="E26" s="193" t="n">
        <f aca="false">経費計画!D30</f>
        <v>0</v>
      </c>
      <c r="F26" s="193" t="n">
        <f aca="false">経費計画!E30</f>
        <v>0</v>
      </c>
      <c r="G26" s="173" t="n">
        <f aca="false">経費計画!F30</f>
        <v>0</v>
      </c>
    </row>
    <row r="27" customFormat="false" ht="13.5" hidden="false" customHeight="false" outlineLevel="0" collapsed="false">
      <c r="B27" s="195" t="s">
        <v>115</v>
      </c>
      <c r="C27" s="195"/>
      <c r="D27" s="84" t="n">
        <f aca="false">SUM(D14:D26)</f>
        <v>0</v>
      </c>
      <c r="E27" s="85" t="n">
        <f aca="false">SUM(E14:E26)</f>
        <v>0</v>
      </c>
      <c r="F27" s="85" t="n">
        <f aca="false">SUM(F14:F26)</f>
        <v>0</v>
      </c>
      <c r="G27" s="86" t="n">
        <f aca="false">SUM(G14:G26)</f>
        <v>0</v>
      </c>
    </row>
    <row r="28" customFormat="false" ht="13.5" hidden="false" customHeight="false" outlineLevel="0" collapsed="false">
      <c r="B28" s="195" t="s">
        <v>116</v>
      </c>
      <c r="C28" s="195"/>
      <c r="D28" s="84" t="n">
        <f aca="false">D13-D27</f>
        <v>0</v>
      </c>
      <c r="E28" s="85" t="n">
        <f aca="false">E13-E27</f>
        <v>0</v>
      </c>
      <c r="F28" s="85" t="n">
        <f aca="false">F13-F27</f>
        <v>0</v>
      </c>
      <c r="G28" s="86" t="n">
        <f aca="false">G13-G27</f>
        <v>0</v>
      </c>
    </row>
    <row r="29" customFormat="false" ht="13.5" hidden="false" customHeight="false" outlineLevel="0" collapsed="false">
      <c r="B29" s="195" t="s">
        <v>117</v>
      </c>
      <c r="C29" s="195"/>
      <c r="D29" s="40"/>
      <c r="E29" s="85" t="n">
        <f aca="false">2007年計画!O30</f>
        <v>0</v>
      </c>
      <c r="F29" s="41"/>
      <c r="G29" s="42"/>
    </row>
    <row r="30" customFormat="false" ht="13.5" hidden="false" customHeight="false" outlineLevel="0" collapsed="false">
      <c r="B30" s="195" t="s">
        <v>118</v>
      </c>
      <c r="C30" s="195"/>
      <c r="D30" s="40"/>
      <c r="E30" s="85" t="n">
        <f aca="false">2007年計画!O31</f>
        <v>0</v>
      </c>
      <c r="F30" s="41"/>
      <c r="G30" s="42"/>
    </row>
    <row r="31" customFormat="false" ht="13.5" hidden="false" customHeight="false" outlineLevel="0" collapsed="false">
      <c r="B31" s="195" t="s">
        <v>119</v>
      </c>
      <c r="C31" s="195"/>
      <c r="D31" s="84" t="n">
        <f aca="false">D28+D29-D30</f>
        <v>0</v>
      </c>
      <c r="E31" s="85" t="n">
        <f aca="false">E28+E29-E30</f>
        <v>0</v>
      </c>
      <c r="F31" s="85" t="n">
        <f aca="false">F28+F29-F30</f>
        <v>0</v>
      </c>
      <c r="G31" s="86" t="n">
        <f aca="false">G28+G29-G30</f>
        <v>0</v>
      </c>
    </row>
    <row r="32" customFormat="false" ht="13.5" hidden="false" customHeight="false" outlineLevel="0" collapsed="false">
      <c r="B32" s="195" t="s">
        <v>120</v>
      </c>
      <c r="C32" s="195"/>
      <c r="D32" s="40"/>
      <c r="E32" s="85" t="n">
        <f aca="false">2007年計画!O33</f>
        <v>0</v>
      </c>
      <c r="F32" s="41"/>
      <c r="G32" s="42"/>
    </row>
    <row r="33" customFormat="false" ht="13.5" hidden="false" customHeight="false" outlineLevel="0" collapsed="false">
      <c r="B33" s="195" t="s">
        <v>121</v>
      </c>
      <c r="C33" s="195"/>
      <c r="D33" s="40"/>
      <c r="E33" s="85" t="n">
        <f aca="false">2007年計画!O34</f>
        <v>0</v>
      </c>
      <c r="F33" s="41"/>
      <c r="G33" s="42"/>
    </row>
    <row r="34" customFormat="false" ht="13.5" hidden="false" customHeight="false" outlineLevel="0" collapsed="false">
      <c r="B34" s="195" t="s">
        <v>122</v>
      </c>
      <c r="C34" s="195"/>
      <c r="D34" s="84" t="n">
        <f aca="false">D31+D32-D33</f>
        <v>0</v>
      </c>
      <c r="E34" s="85" t="n">
        <f aca="false">E31+E32-E33</f>
        <v>0</v>
      </c>
      <c r="F34" s="85" t="n">
        <f aca="false">F31+F32-F33</f>
        <v>0</v>
      </c>
      <c r="G34" s="86" t="n">
        <f aca="false">G31+G32-G33</f>
        <v>0</v>
      </c>
    </row>
    <row r="35" customFormat="false" ht="13.5" hidden="false" customHeight="false" outlineLevel="0" collapsed="false">
      <c r="B35" s="204" t="s">
        <v>124</v>
      </c>
      <c r="C35" s="204"/>
      <c r="D35" s="87" t="n">
        <f aca="false">IF(D34&lt;0,D34,D34*(1-基本情報!$D$16/100))</f>
        <v>0</v>
      </c>
      <c r="E35" s="88" t="n">
        <f aca="false">IF(E34+D35&lt;0,E34,(E34+D35)*(1-基本情報!$D$16/100))</f>
        <v>0</v>
      </c>
      <c r="F35" s="88" t="n">
        <f aca="false">IF(F34+E35+D35&lt;0,F34,(F34+E35+D35)*(1-基本情報!$D$16/100))</f>
        <v>0</v>
      </c>
      <c r="G35" s="89" t="n">
        <f aca="false">IF(G34+F35+E35+D35&lt;0,G34,G34-(G34+F35+E35+D35)*基本情報!$D$16/100)</f>
        <v>0</v>
      </c>
    </row>
    <row r="36" customFormat="false" ht="13.5" hidden="false" customHeight="false" outlineLevel="0" collapsed="false">
      <c r="D36" s="17"/>
      <c r="E36" s="17"/>
      <c r="F36" s="17"/>
      <c r="G36" s="17"/>
    </row>
    <row r="38" customFormat="false" ht="13.5" hidden="false" customHeight="false" outlineLevel="0" collapsed="false">
      <c r="D38" s="21"/>
    </row>
  </sheetData>
  <mergeCells count="15">
    <mergeCell ref="B5:C5"/>
    <mergeCell ref="B6:B10"/>
    <mergeCell ref="B11:C11"/>
    <mergeCell ref="B12:C12"/>
    <mergeCell ref="B13:C13"/>
    <mergeCell ref="B14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5:00:00Z</dcterms:created>
  <dc:creator>nvdmaster</dc:creator>
  <dc:description/>
  <dc:language>en-US</dc:language>
  <cp:lastModifiedBy>nvdmaster</cp:lastModifiedBy>
  <cp:lastPrinted>2005-09-12T10:10:23Z</cp:lastPrinted>
  <dcterms:modified xsi:type="dcterms:W3CDTF">2014-05-12T07:01:53Z</dcterms:modified>
  <cp:revision>0</cp:revision>
  <dc:subject/>
  <dc:title>事業計画の分析ツール</dc:title>
</cp:coreProperties>
</file>